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ASTO CORRIENTE" sheetId="1" state="visible" r:id="rId2"/>
    <sheet name="FONDO I 2025" sheetId="2" state="visible" r:id="rId3"/>
    <sheet name="FONDO II 2025" sheetId="3" state="visible" r:id="rId4"/>
    <sheet name="PROGRAMAS" sheetId="4" state="visible" r:id="rId5"/>
    <sheet name="REMANENTES" sheetId="5" state="visible" r:id="rId6"/>
    <sheet name="INGRESOS"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 authorId="0">
      <text>
        <r>
          <rPr>
            <b val="true"/>
            <sz val="9"/>
            <color rgb="FF000000"/>
            <rFont val="Tahoma"/>
            <family val="2"/>
          </rPr>
          <t xml:space="preserve">SAN:
</t>
        </r>
        <r>
          <rPr>
            <sz val="9"/>
            <color rgb="FF000000"/>
            <rFont val="Tahoma"/>
            <family val="2"/>
          </rPr>
          <t xml:space="preserve">COMUNICACIÓN SOCIAL
</t>
        </r>
      </text>
      <mc:AlternateContent>
        <mc:Choice Requires="v2">
          <commentPr autoFill="true" autoScale="false" colHidden="false" locked="false" rowHidden="false" textHAlign="justify" textVAlign="top">
            <anchor moveWithCells="false" sizeWithCells="false">
              <xdr:from>
                <xdr:col>8</xdr:col>
                <xdr:colOff>16</xdr:colOff>
                <xdr:row>35</xdr:row>
                <xdr:rowOff>0</xdr:rowOff>
              </xdr:from>
              <xdr:to>
                <xdr:col>12</xdr:col>
                <xdr:colOff>67</xdr:colOff>
                <xdr:row>36</xdr:row>
                <xdr:rowOff>11</xdr:rowOff>
              </xdr:to>
            </anchor>
          </commentPr>
        </mc:Choice>
        <mc:Fallback/>
      </mc:AlternateContent>
    </comment>
    <comment ref="H49" authorId="0">
      <text>
        <r>
          <rPr>
            <b val="true"/>
            <sz val="9"/>
            <color rgb="FF000000"/>
            <rFont val="Tahoma"/>
            <family val="2"/>
          </rPr>
          <t xml:space="preserve">SAN:
</t>
        </r>
        <r>
          <rPr>
            <sz val="9"/>
            <color rgb="FF000000"/>
            <rFont val="Tahoma"/>
            <family val="2"/>
          </rPr>
          <t xml:space="preserve">PLANEACION</t>
        </r>
      </text>
      <mc:AlternateContent>
        <mc:Choice Requires="v2">
          <commentPr autoFill="true" autoScale="false" colHidden="false" locked="false" rowHidden="false" textHAlign="justify" textVAlign="top">
            <anchor moveWithCells="false" sizeWithCells="false">
              <xdr:from>
                <xdr:col>8</xdr:col>
                <xdr:colOff>16</xdr:colOff>
                <xdr:row>62</xdr:row>
                <xdr:rowOff>30</xdr:rowOff>
              </xdr:from>
              <xdr:to>
                <xdr:col>12</xdr:col>
                <xdr:colOff>67</xdr:colOff>
                <xdr:row>64</xdr:row>
                <xdr:rowOff>9</xdr:rowOff>
              </xdr:to>
            </anchor>
          </commentPr>
        </mc:Choice>
        <mc:Fallback/>
      </mc:AlternateContent>
    </comment>
    <comment ref="H52" authorId="0">
      <text>
        <r>
          <rPr>
            <b val="true"/>
            <sz val="9"/>
            <color rgb="FF000000"/>
            <rFont val="Tahoma"/>
            <family val="2"/>
          </rPr>
          <t xml:space="preserve">SAN:
</t>
        </r>
        <r>
          <rPr>
            <sz val="9"/>
            <color rgb="FF000000"/>
            <rFont val="Tahoma"/>
            <family val="2"/>
          </rPr>
          <t xml:space="preserve">PLANEACION</t>
        </r>
      </text>
      <mc:AlternateContent>
        <mc:Choice Requires="v2">
          <commentPr autoFill="true" autoScale="false" colHidden="false" locked="false" rowHidden="false" textHAlign="justify" textVAlign="top">
            <anchor moveWithCells="false" sizeWithCells="false">
              <xdr:from>
                <xdr:col>8</xdr:col>
                <xdr:colOff>16</xdr:colOff>
                <xdr:row>73</xdr:row>
                <xdr:rowOff>5</xdr:rowOff>
              </xdr:from>
              <xdr:to>
                <xdr:col>12</xdr:col>
                <xdr:colOff>67</xdr:colOff>
                <xdr:row>75</xdr:row>
                <xdr:rowOff>6</xdr:rowOff>
              </xdr:to>
            </anchor>
          </commentPr>
        </mc:Choice>
        <mc:Fallback/>
      </mc:AlternateContent>
    </comment>
    <comment ref="J58" authorId="0">
      <text>
        <r>
          <rPr>
            <b val="true"/>
            <sz val="9"/>
            <color rgb="FF000000"/>
            <rFont val="Tahoma"/>
            <family val="2"/>
          </rPr>
          <t xml:space="preserve">SAN:
</t>
        </r>
        <r>
          <rPr>
            <sz val="9"/>
            <color rgb="FF000000"/>
            <rFont val="Tahoma"/>
            <family val="2"/>
          </rPr>
          <t xml:space="preserve">GIRAS Y EVENTOS
</t>
        </r>
      </text>
      <mc:AlternateContent>
        <mc:Choice Requires="v2">
          <commentPr autoFill="true" autoScale="false" colHidden="false" locked="false" rowHidden="false" textHAlign="justify" textVAlign="top">
            <anchor moveWithCells="false" sizeWithCells="false">
              <xdr:from>
                <xdr:col>10</xdr:col>
                <xdr:colOff>16</xdr:colOff>
                <xdr:row>88</xdr:row>
                <xdr:rowOff>5</xdr:rowOff>
              </xdr:from>
              <xdr:to>
                <xdr:col>12</xdr:col>
                <xdr:colOff>113</xdr:colOff>
                <xdr:row>90</xdr:row>
                <xdr:rowOff>2</xdr:rowOff>
              </xdr:to>
            </anchor>
          </commentPr>
        </mc:Choice>
        <mc:Fallback/>
      </mc:AlternateContent>
    </comment>
  </commentList>
</comments>
</file>

<file path=xl/sharedStrings.xml><?xml version="1.0" encoding="utf-8"?>
<sst xmlns="http://schemas.openxmlformats.org/spreadsheetml/2006/main" count="6591" uniqueCount="1162">
  <si>
    <t xml:space="preserve">GASTO CORRIENTE</t>
  </si>
  <si>
    <t xml:space="preserve">PRESIDENCIA/COMUNICACIÓN SOCIAL/GIRAS Y EVENTOS/PLANEACION</t>
  </si>
  <si>
    <t xml:space="preserve">AUTORIZADO</t>
  </si>
  <si>
    <t xml:space="preserve">TRANSFERENCIAS</t>
  </si>
  <si>
    <t xml:space="preserve">SUPLEMENTO</t>
  </si>
  <si>
    <t xml:space="preserve">DEVOLUCION</t>
  </si>
  <si>
    <t xml:space="preserve">PROPUESTA</t>
  </si>
  <si>
    <t xml:space="preserve">CONCEPTO</t>
  </si>
  <si>
    <t xml:space="preserve">0</t>
  </si>
  <si>
    <t xml:space="preserve">010</t>
  </si>
  <si>
    <t xml:space="preserve">13</t>
  </si>
  <si>
    <t xml:space="preserve">131</t>
  </si>
  <si>
    <t xml:space="preserve">SUELDO BASE</t>
  </si>
  <si>
    <t xml:space="preserve">COMPENSACIONES POR SERVICIOS POR SERVICIOS EVENTUALES</t>
  </si>
  <si>
    <t xml:space="preserve">COMPENSACIONES POR SERVICIOS</t>
  </si>
  <si>
    <t xml:space="preserve">PRIMA QUINQUENAL</t>
  </si>
  <si>
    <t xml:space="preserve">GRATIFICACION DE FIN DE AÑO</t>
  </si>
  <si>
    <t xml:space="preserve">PRIMA VACACIONAL</t>
  </si>
  <si>
    <t xml:space="preserve">APORTACIONES IMSS</t>
  </si>
  <si>
    <t xml:space="preserve">AHORRO PARA EL RETIRO (RCV)</t>
  </si>
  <si>
    <t xml:space="preserve">APORTACIONES INFONAVIT</t>
  </si>
  <si>
    <t xml:space="preserve">CUOTAS PARA EL FONDO DE AHORRO</t>
  </si>
  <si>
    <t xml:space="preserve">IMPUESTOS SOBRE NOMINA</t>
  </si>
  <si>
    <t xml:space="preserve">1211</t>
  </si>
  <si>
    <t xml:space="preserve">HONORARIOS</t>
  </si>
  <si>
    <t xml:space="preserve"> OTRAS PRESTACIONES </t>
  </si>
  <si>
    <t xml:space="preserve">MATERIALES Y UTILES DE OFICINA</t>
  </si>
  <si>
    <t xml:space="preserve">MATERIALES Y UTILES DE TECNOLOGIAS DE LA INFORMACION Y COMUNICACION</t>
  </si>
  <si>
    <t xml:space="preserve">MATERIAL IMPRESO E INFORMACION DIGITAL</t>
  </si>
  <si>
    <t xml:space="preserve">PRODUCTOS ALIMENTICIOS PARA EL PERSONAL</t>
  </si>
  <si>
    <t xml:space="preserve">COMBUSTIBLES, LUBRICANTES Y ADITIVOS PARA MAQUINARIA, EQUIPO DE PRODUCCIÓN Y SERVICIOS ADMINISTRATIVOS</t>
  </si>
  <si>
    <t xml:space="preserve">VESTUARIOS Y UNIFORMES</t>
  </si>
  <si>
    <t xml:space="preserve">REFACCIONES  Y ACCESORIOS MENORES DE EQUIPO DE COMPUTO Y TECNOLOGIAS DE LA INFORMACION</t>
  </si>
  <si>
    <t xml:space="preserve">SERVICIO POSTAL</t>
  </si>
  <si>
    <t xml:space="preserve">OTROS ARRENDAMIENTOS</t>
  </si>
  <si>
    <t xml:space="preserve">CONSERVACION Y MTTO. DE VEHICULOS</t>
  </si>
  <si>
    <t xml:space="preserve">SERVICIOS INTEGRALES DE TRASLADO Y VIATICOS</t>
  </si>
  <si>
    <t xml:space="preserve">GASTOS DE CEREMONIAL DE H. AYUNTAMIENTO</t>
  </si>
  <si>
    <t xml:space="preserve">GASTOS DE CEREMONIAL DE LOS TITULARES DE LAS DEPENDENCIAS  Y ENTIDADES</t>
  </si>
  <si>
    <t xml:space="preserve">GASTOS DE ORDEN SOCIAL Y CULTURAL</t>
  </si>
  <si>
    <t xml:space="preserve">GASTOS DE REPRESENTACION</t>
  </si>
  <si>
    <t xml:space="preserve">GASTOS RELACIONADOS CON ACTIVIDAD DE AYUDA EXTRAORDINARIA</t>
  </si>
  <si>
    <t xml:space="preserve">FUNERALES Y PAGOS DE DEFUNCION</t>
  </si>
  <si>
    <t xml:space="preserve">PREMIOS, RECOMPENSAS, PENSIONES DE GRACIA Y PENSION RECREATIVA ESTUDIANTIL</t>
  </si>
  <si>
    <t xml:space="preserve">011</t>
  </si>
  <si>
    <t xml:space="preserve">132</t>
  </si>
  <si>
    <t xml:space="preserve">EQUIPOS MENORES DE OFICINA</t>
  </si>
  <si>
    <t xml:space="preserve">MATERIAL ELECTRICO Y ELECTRONICO</t>
  </si>
  <si>
    <t xml:space="preserve">REFACCIONES Y ACCESORIOS DE EQUIPO DE COMPUTO</t>
  </si>
  <si>
    <t xml:space="preserve">REFACCIONES Y ACCESORIOS MENORES Y OTROS BIENES MUEBLES</t>
  </si>
  <si>
    <t xml:space="preserve">SERVICIOS DE TELECOMUNICACIONES Y SATELITES</t>
  </si>
  <si>
    <t xml:space="preserve">DIFUSION E INFORMACION DE MENSAJES Y ACTIVIDADES GUBERNAMENTALES</t>
  </si>
  <si>
    <t xml:space="preserve">EQUIPO DE AUDIO Y VIDEO</t>
  </si>
  <si>
    <t xml:space="preserve">CAMARAS DE FOTOGRAFIA Y DE VIDEO</t>
  </si>
  <si>
    <t xml:space="preserve">EQUIPO DE COMPUTO Y PERIFERICO</t>
  </si>
  <si>
    <t xml:space="preserve">012</t>
  </si>
  <si>
    <t xml:space="preserve">12</t>
  </si>
  <si>
    <t xml:space="preserve">121</t>
  </si>
  <si>
    <t xml:space="preserve">123</t>
  </si>
  <si>
    <t xml:space="preserve">SOFTWARE SIMUPLAN</t>
  </si>
  <si>
    <t xml:space="preserve">ACTUALIZACION DEL PLAN MUNICIPAL DE DESARROLLO 2050</t>
  </si>
  <si>
    <t xml:space="preserve">122</t>
  </si>
  <si>
    <t xml:space="preserve">SERVICIOS DE CAPACITACION</t>
  </si>
  <si>
    <t xml:space="preserve">133</t>
  </si>
  <si>
    <t xml:space="preserve">MATERIALES Y TECNOLOGIAS DE LA INFORMACION</t>
  </si>
  <si>
    <t xml:space="preserve">1</t>
  </si>
  <si>
    <t xml:space="preserve">ESTRUCTURAS Y MANUFACTURAS</t>
  </si>
  <si>
    <t xml:space="preserve">PRODUCTOS TEXTILES</t>
  </si>
  <si>
    <t xml:space="preserve">BLANCOS Y OTROS PRODUCTOS TEXTILES</t>
  </si>
  <si>
    <t xml:space="preserve">MATERIALES COMPLEMENTARIOS</t>
  </si>
  <si>
    <t xml:space="preserve">HERRAMIENTAS MENORES</t>
  </si>
  <si>
    <t xml:space="preserve">REFACCIONES Y ACCESORIOS MENORES DE EQUIPO DE COMPUTO Y TECNOLOGIAS DE LA INFORMACION</t>
  </si>
  <si>
    <t xml:space="preserve">SERVICIOS DE LIMPIEZA Y MANEJO DE DESECHOS</t>
  </si>
  <si>
    <t xml:space="preserve">MUEBLES DE OFICINA Y ESTANTERIA</t>
  </si>
  <si>
    <t xml:space="preserve">ACCESORIOS DE ILUMINACION</t>
  </si>
  <si>
    <t xml:space="preserve">APARATOS ELECTRONICO DE USO DOMESTICO</t>
  </si>
  <si>
    <t xml:space="preserve">TOTAL</t>
  </si>
  <si>
    <t xml:space="preserve">COORDINACION DE LA MUJER</t>
  </si>
  <si>
    <t xml:space="preserve">013</t>
  </si>
  <si>
    <t xml:space="preserve">16</t>
  </si>
  <si>
    <t xml:space="preserve">162</t>
  </si>
  <si>
    <t xml:space="preserve">COMPENSACIONES POR SERVICIOS EVENTUALES</t>
  </si>
  <si>
    <t xml:space="preserve">REMUNERACIONES POR TIEMPO EXTRAORDINARIO</t>
  </si>
  <si>
    <t xml:space="preserve">MATERIALES Y UTILES DE ENSEÑANZA</t>
  </si>
  <si>
    <t xml:space="preserve">PRODUCTOS ALIMENTICIOS PARA PERSONAL</t>
  </si>
  <si>
    <t xml:space="preserve">UTENCILIOS PARA ELMSERVICIO DE LA ADMINISTRACION</t>
  </si>
  <si>
    <t xml:space="preserve">VIDRIO Y PRODUCTOS DE VIDRIO</t>
  </si>
  <si>
    <t xml:space="preserve">SUSTANCIAS QUIMICAS</t>
  </si>
  <si>
    <t xml:space="preserve">REFACCIONES Y ACCESORIOS MENORES DE EQUIPO EDUCACIONAL Y RECREATIVO</t>
  </si>
  <si>
    <t xml:space="preserve">REFACCIONES Y ACCESORIOS MENORES DE EQUIPO DE COMPUT Y TECNOLOGIAS DE LA INFORMACION</t>
  </si>
  <si>
    <t xml:space="preserve">MANTENIMIENTO DE INMUEBLES</t>
  </si>
  <si>
    <t xml:space="preserve">ADAPTACION DE INMUEBLES</t>
  </si>
  <si>
    <t xml:space="preserve">MANTENIMIENTO Y CONSERVACION DE VEHICULOS</t>
  </si>
  <si>
    <t xml:space="preserve">PUBLICIDAD, GASTOS PROMOCIONALES</t>
  </si>
  <si>
    <t xml:space="preserve">GTOS. RELACIONADOS CON ACTIVIDADES CULTURALES, DEPORTIVAS Y DE AYUDA EXTRAORDINARIA</t>
  </si>
  <si>
    <t xml:space="preserve">REGIDORES</t>
  </si>
  <si>
    <t xml:space="preserve">020</t>
  </si>
  <si>
    <t xml:space="preserve">MATERIALES DE LIMPIEZA</t>
  </si>
  <si>
    <t xml:space="preserve">PRODUCTOS ALIMENTICIOS PARA EL PERSONAL </t>
  </si>
  <si>
    <t xml:space="preserve">GASTOS DE LA OFICINAS DE LOS SERVIDORES PUBLICOS</t>
  </si>
  <si>
    <t xml:space="preserve">GTOS. RELACIONADOS CON ACTIVIDADES CULTURALES, DEPORTIVAS Y DE AYUDA EXTRAORDINARIA(APOYOS  GENERALES)</t>
  </si>
  <si>
    <t xml:space="preserve">PREMIOS, ESTIMULOS, RECOMPENSAS Y SEGUROS A DEPORTISTAS</t>
  </si>
  <si>
    <t xml:space="preserve">SINDICATURA</t>
  </si>
  <si>
    <t xml:space="preserve">021</t>
  </si>
  <si>
    <t xml:space="preserve">15</t>
  </si>
  <si>
    <t xml:space="preserve">151</t>
  </si>
  <si>
    <t xml:space="preserve">OTRAS PRESTACIONES</t>
  </si>
  <si>
    <t xml:space="preserve">OTROS GASTOS POR RESPONSABILIDADES </t>
  </si>
  <si>
    <t xml:space="preserve">SECRETARIA/ARBITROS/JURIDICO/ACCESO A LA INFORMACION</t>
  </si>
  <si>
    <t xml:space="preserve">030</t>
  </si>
  <si>
    <t xml:space="preserve">REMUNERACION POR TIEMPO EXTRA</t>
  </si>
  <si>
    <t xml:space="preserve">2111</t>
  </si>
  <si>
    <t xml:space="preserve">2112</t>
  </si>
  <si>
    <t xml:space="preserve">MATERIALES Y EQUIPOS DE OFICINA</t>
  </si>
  <si>
    <t xml:space="preserve">MATERIALES Y UTILE DE IMPRESIÓN Y REPRODUCCION</t>
  </si>
  <si>
    <t xml:space="preserve">2161</t>
  </si>
  <si>
    <t xml:space="preserve">MATERIAL DE LIMPIEZA</t>
  </si>
  <si>
    <t xml:space="preserve">PRODUCTOS ALIMENTICIOS PARA EL PERSONAL EN LAS INSTALACIONES</t>
  </si>
  <si>
    <t xml:space="preserve">PRODUCTOS ALIMENTICIOS PARA PERSONAS (ALIMENTOS PARA REOS)</t>
  </si>
  <si>
    <t xml:space="preserve">REFACCIONES U ACCESORIOS DE EQUIPO DE COMPUTO</t>
  </si>
  <si>
    <t xml:space="preserve">GASTOS RELACIONADOS CON ACTIVIDADES CULTURALES, DEPORTIVAS Y DE AYUDA EXTRAORDINARIA (CANJE)</t>
  </si>
  <si>
    <t xml:space="preserve">GTOS. RELACIONADOS CON ACTIVIDADES CULTURALES, DEPORTIVAS Y DE AYUDA EXTRAORDINARIA(APOYOS  GENERALES PARA DELEGADOS)</t>
  </si>
  <si>
    <t xml:space="preserve">2541</t>
  </si>
  <si>
    <t xml:space="preserve">MATERIALES, ACCESORIOS Y SUMINISTROS MEDICOS</t>
  </si>
  <si>
    <t xml:space="preserve">3521</t>
  </si>
  <si>
    <t xml:space="preserve">INST.  REP Y MANTTO. DE MOB.</t>
  </si>
  <si>
    <t xml:space="preserve">3853</t>
  </si>
  <si>
    <t xml:space="preserve">GASTOS DE REPRESENTACIÓN</t>
  </si>
  <si>
    <t xml:space="preserve">5111</t>
  </si>
  <si>
    <t xml:space="preserve">MUEBLES DE OFICNA Y ESTANTERIA</t>
  </si>
  <si>
    <t xml:space="preserve">5151</t>
  </si>
  <si>
    <t xml:space="preserve">5231</t>
  </si>
  <si>
    <t xml:space="preserve">5311</t>
  </si>
  <si>
    <t xml:space="preserve">EQUIPO PARA USO MÉDCO DENTAL Y PARAMÉDICO </t>
  </si>
  <si>
    <t xml:space="preserve">REMODELACIÓN DE INSTALACIONES (EDIFICACIONES NO HABITACIONAL)</t>
  </si>
  <si>
    <t xml:space="preserve">163</t>
  </si>
  <si>
    <t xml:space="preserve">5191</t>
  </si>
  <si>
    <t xml:space="preserve">OTROS MOBILIARIOS Y EQUIPOS DE ADMINISTRACION</t>
  </si>
  <si>
    <t xml:space="preserve">UNIDAD DE ACCESO A LA INFORMACION PUBLICA</t>
  </si>
  <si>
    <t xml:space="preserve">164</t>
  </si>
  <si>
    <t xml:space="preserve">JURÍDICO </t>
  </si>
  <si>
    <t xml:space="preserve">17</t>
  </si>
  <si>
    <t xml:space="preserve">171</t>
  </si>
  <si>
    <t xml:space="preserve">2612</t>
  </si>
  <si>
    <t xml:space="preserve">2941</t>
  </si>
  <si>
    <t xml:space="preserve">2961</t>
  </si>
  <si>
    <t xml:space="preserve">REFACC. Y ACC. MENORES DE EQUIPO DE TRANSPORTE </t>
  </si>
  <si>
    <t xml:space="preserve">3181</t>
  </si>
  <si>
    <t xml:space="preserve">3551</t>
  </si>
  <si>
    <t xml:space="preserve">MANTTO. Y CONSERVACIÓN DE VEHÍCULOS</t>
  </si>
  <si>
    <t xml:space="preserve">3612</t>
  </si>
  <si>
    <t xml:space="preserve">PUBLICACIONES OFICIALES </t>
  </si>
  <si>
    <t xml:space="preserve">TESORERIA/PREDIAL/FISCALIZACION/CONTROL PATRIMONIAL</t>
  </si>
  <si>
    <t xml:space="preserve">040</t>
  </si>
  <si>
    <t xml:space="preserve">18</t>
  </si>
  <si>
    <t xml:space="preserve">181</t>
  </si>
  <si>
    <t xml:space="preserve">PREVISIONES DE CARÁCTER LABORAL</t>
  </si>
  <si>
    <t xml:space="preserve">MATERIALES Y UTILES DE IMPRESIÓN Y REPRODUCCION</t>
  </si>
  <si>
    <t xml:space="preserve">2</t>
  </si>
  <si>
    <t xml:space="preserve">UTENCILIOS PARA EL SERVICIO DE ALIMENTACION</t>
  </si>
  <si>
    <t xml:space="preserve">MADERA Y PRODUCTOS DE MADERA</t>
  </si>
  <si>
    <t xml:space="preserve">MATERIALES DIVERSOS</t>
  </si>
  <si>
    <t xml:space="preserve">ALUMBRADO PUBLICO</t>
  </si>
  <si>
    <t xml:space="preserve">SERVICIOS LEGALES</t>
  </si>
  <si>
    <t xml:space="preserve">SERVICIOS DE CONTABILIDAD</t>
  </si>
  <si>
    <t xml:space="preserve">SERVICIOS DE PROCESOS  Y TECNICAS Y EN TECNOLOGIAS DE LA INFORMACION</t>
  </si>
  <si>
    <t xml:space="preserve">SERVICIOS FINANCIEROS Y BANCARIOS (COMISIONES, CERTIFICACIONES)</t>
  </si>
  <si>
    <t xml:space="preserve">INSTALACION, REPARACION Y MANTENIMIENTO DE MOBILIARIO Y EQUIPO DE ADMINISTRACION</t>
  </si>
  <si>
    <t xml:space="preserve">PASAJES AEREOS INTERNACIONALES PARA SERVIDORES PUBLICOS</t>
  </si>
  <si>
    <t xml:space="preserve">VIATICOS NACIONALES PARA SERVIDORES PUBLICOS EN EL DESEMPEÑO DE FUNCIONES OFICIALES.</t>
  </si>
  <si>
    <t xml:space="preserve">VIATICOS EN EL EXTRANJERO PARA SERVIDORES PUBLICOS EN EL DESEMPEÑO DE FUNCIONES OFICIALES.</t>
  </si>
  <si>
    <t xml:space="preserve">GASTOS DE LAS OFICINAS DE SERVIDORES PUBLICOS SUPERIORES Y DE MANDOS MEDIOS</t>
  </si>
  <si>
    <t xml:space="preserve">PENAS, MULTAS, ACCESORIOS Y ACTUALIZACIONES</t>
  </si>
  <si>
    <t xml:space="preserve">MOBILIARIO Y EQUIPO DE OFICINA</t>
  </si>
  <si>
    <t xml:space="preserve"> LICENCIAS INFORMATICAS </t>
  </si>
  <si>
    <t xml:space="preserve">183</t>
  </si>
  <si>
    <t xml:space="preserve">PRENDAS DE PROTECCION </t>
  </si>
  <si>
    <t xml:space="preserve">184</t>
  </si>
  <si>
    <t xml:space="preserve">OTROS SERVICIOS PROFESIONALES (PROGRAMA INTERNO DE PROTECCION CIVIL)</t>
  </si>
  <si>
    <t xml:space="preserve">CONTRALORIA</t>
  </si>
  <si>
    <t xml:space="preserve">050</t>
  </si>
  <si>
    <t xml:space="preserve">19</t>
  </si>
  <si>
    <t xml:space="preserve">192</t>
  </si>
  <si>
    <t xml:space="preserve">191</t>
  </si>
  <si>
    <t xml:space="preserve">COMBUSTIBLES Y LUBRICANTES</t>
  </si>
  <si>
    <t xml:space="preserve">REFACCIONES Y ACCESORIOS DE EQUIPO</t>
  </si>
  <si>
    <t xml:space="preserve">ARRENDAMIENTO DE EDIFICIOS</t>
  </si>
  <si>
    <t xml:space="preserve">INSTALACION, REPARACION Y MTTO. DE MOBILIARIO Y EQUIPO DE ADMINISTRACION</t>
  </si>
  <si>
    <t xml:space="preserve">MTTO Y CONSERVACION DE VEHICULOS</t>
  </si>
  <si>
    <t xml:space="preserve">JUZGADO</t>
  </si>
  <si>
    <t xml:space="preserve">060</t>
  </si>
  <si>
    <t xml:space="preserve">20</t>
  </si>
  <si>
    <t xml:space="preserve">201</t>
  </si>
  <si>
    <t xml:space="preserve">OFICIALIA</t>
  </si>
  <si>
    <t xml:space="preserve">070</t>
  </si>
  <si>
    <t xml:space="preserve">21</t>
  </si>
  <si>
    <t xml:space="preserve">214</t>
  </si>
  <si>
    <t xml:space="preserve">HONORARIOS ASIMILADOS</t>
  </si>
  <si>
    <t xml:space="preserve">LIQUIDACIONES POR INDEMNIZACIONES Y POR SUELDOS Y SALARIOS CAIDOS</t>
  </si>
  <si>
    <t xml:space="preserve">PRESTACIONES ESTABLECIDAS POR CONDICIONES GENERALES DE TRABAJO</t>
  </si>
  <si>
    <t xml:space="preserve">PRODUCTOS ALIMENTICIOS </t>
  </si>
  <si>
    <t xml:space="preserve">AGUA EMBOTELLADA</t>
  </si>
  <si>
    <t xml:space="preserve">PRODUCTOS DE CUERO, PLASTICO Y HULE</t>
  </si>
  <si>
    <t xml:space="preserve">MATERIALES DE CONSTRUCCION DE CAL Y YESO</t>
  </si>
  <si>
    <t xml:space="preserve">MEDICINAS Y PRODUCTOS FARMACEUTICOS</t>
  </si>
  <si>
    <t xml:space="preserve">COMBUSTIBLES, LUBRICANTES Y ADITIVOS </t>
  </si>
  <si>
    <t xml:space="preserve">PRENDAS DE PROTECCION</t>
  </si>
  <si>
    <t xml:space="preserve">REFACCIONES Y ACCESORIOS MENORES DE MOBILIRIO</t>
  </si>
  <si>
    <t xml:space="preserve">REFACCIONES Y ACCESORIOS MENORES DE EQUIPO DE COMUTO Y TECNOLOGIAS DE LA INF.</t>
  </si>
  <si>
    <t xml:space="preserve">REFACCIONES Y ACCESORIOS MENORES DE EQUIPO DE TRANSPORTE</t>
  </si>
  <si>
    <t xml:space="preserve">SERVICIO DE ENERGIA ELECTRICA</t>
  </si>
  <si>
    <t xml:space="preserve">SERVICIO DE AGUA </t>
  </si>
  <si>
    <t xml:space="preserve">SERVICIO DE TELEFONIA TRADICIONAL</t>
  </si>
  <si>
    <t xml:space="preserve">SERVICIOS DE TELECOMUNICACIONES Y SATELITES </t>
  </si>
  <si>
    <t xml:space="preserve">SERVICIO DE ARRENDAMIENTO</t>
  </si>
  <si>
    <t xml:space="preserve">SERVICIO DE ARRENDAMIENTO DE EQUIPO DE TRANSPORTE</t>
  </si>
  <si>
    <t xml:space="preserve">ARRENDAMIENTO DE MAQUINARIA Y EQUIPO</t>
  </si>
  <si>
    <t xml:space="preserve">SENTENCIAS Y RESOLUCIONES JUDICIALES</t>
  </si>
  <si>
    <t xml:space="preserve">212</t>
  </si>
  <si>
    <t xml:space="preserve">CONSERVACION Y MTTO. DE INMUEBLES</t>
  </si>
  <si>
    <t xml:space="preserve">INSTALACIÓN, REPARACION Y MTTO. DE BIENES INFORMATICOS</t>
  </si>
  <si>
    <t xml:space="preserve">MTTO. Y CONSERVACION DE VEHICULOS TERRESTRES, AEREOS, MARITIMOS, LACUSTRES Y FLUVIALES</t>
  </si>
  <si>
    <t xml:space="preserve">SERVICIOS FUNERARIOS Y DE CEMENTERIOS</t>
  </si>
  <si>
    <t xml:space="preserve">AYUDAS SOCIALES (TRASLADOS)</t>
  </si>
  <si>
    <t xml:space="preserve">GASTOS DE CEREMONIA DE TITULARES DE LAS DEPENDENCIAS Y ENTIDADES</t>
  </si>
  <si>
    <t xml:space="preserve">3341</t>
  </si>
  <si>
    <t xml:space="preserve">OTROS IMPUESTOS Y DERECHOS</t>
  </si>
  <si>
    <t xml:space="preserve">HERRAMIENTAS Y MAQUINAS</t>
  </si>
  <si>
    <t xml:space="preserve">OTROS EQUIPOS</t>
  </si>
  <si>
    <t xml:space="preserve">213</t>
  </si>
  <si>
    <t xml:space="preserve">LICENCIAS INFORMATICAS</t>
  </si>
  <si>
    <t xml:space="preserve">215</t>
  </si>
  <si>
    <t xml:space="preserve">DESARROLLO ECONOMICO</t>
  </si>
  <si>
    <t xml:space="preserve">080</t>
  </si>
  <si>
    <t xml:space="preserve">08</t>
  </si>
  <si>
    <t xml:space="preserve">084</t>
  </si>
  <si>
    <t xml:space="preserve">PRODUCTOS ALIMENTICIOS</t>
  </si>
  <si>
    <t xml:space="preserve">COMBUSTIBLES, LUBRICANTES</t>
  </si>
  <si>
    <t xml:space="preserve">INSTALACION, REPARACION Y MANTENIMIENTO DE MOBILIARIO Y EQUIPO DE ADMINISTRACION </t>
  </si>
  <si>
    <t xml:space="preserve">MANTENIMIENTO DE VEHICULOS</t>
  </si>
  <si>
    <t xml:space="preserve">IMPRESIÓN Y ELABORACION DE PUBLICACIONES OFICIALES Y DE INFORMACIÓN PARA DIFUSION</t>
  </si>
  <si>
    <t xml:space="preserve">OTROS SERVICIOS DE TRASLADO Y HOSPEDAJE</t>
  </si>
  <si>
    <t xml:space="preserve">4411</t>
  </si>
  <si>
    <t xml:space="preserve">GASTOS RELACIONADOS CON ACTIVIDADES CULTURALES, DEPORTIVAS Y DE AYUDA EXTRAORDINARIA</t>
  </si>
  <si>
    <t xml:space="preserve">081</t>
  </si>
  <si>
    <t xml:space="preserve">PROYECTOS PRODUCTIVOS A OFICIOS DIVERSOS</t>
  </si>
  <si>
    <t xml:space="preserve">ARTESANAL, ESPACIO Y EQUIPAMIENTO</t>
  </si>
  <si>
    <t xml:space="preserve">8531</t>
  </si>
  <si>
    <t xml:space="preserve">OTROS CONVENIOS </t>
  </si>
  <si>
    <t xml:space="preserve">TOTAL </t>
  </si>
  <si>
    <t xml:space="preserve">TURISMO</t>
  </si>
  <si>
    <t xml:space="preserve">10</t>
  </si>
  <si>
    <t xml:space="preserve">104</t>
  </si>
  <si>
    <t xml:space="preserve">M ATERIALES DE CONSTRUCCION DE MADERA</t>
  </si>
  <si>
    <t xml:space="preserve">ARRENDAMIENTO DE VEHICULOS TERRESTRES</t>
  </si>
  <si>
    <t xml:space="preserve">SERVICIOS DE CONSULTORIA ADMINISTRATIVA, PROCEOS , TECNICAS Y TECNOLOGIAS DE LA INFORMACION</t>
  </si>
  <si>
    <t xml:space="preserve">SERVICIOS PROFESIONALES, CIENTIFICOS Y TECNICOS INTEGRALES</t>
  </si>
  <si>
    <t xml:space="preserve">102</t>
  </si>
  <si>
    <t xml:space="preserve">3821</t>
  </si>
  <si>
    <t xml:space="preserve">EVENTOS DE ATRACCION TURISTICA</t>
  </si>
  <si>
    <t xml:space="preserve">RALLY</t>
  </si>
  <si>
    <t xml:space="preserve">103</t>
  </si>
  <si>
    <t xml:space="preserve">GASTOS DE CEREMONIA</t>
  </si>
  <si>
    <t xml:space="preserve">105</t>
  </si>
  <si>
    <t xml:space="preserve">EXPOSICIONES Y FERIAS</t>
  </si>
  <si>
    <t xml:space="preserve">3291</t>
  </si>
  <si>
    <t xml:space="preserve">EQUIPO DE ADMINISTRACION</t>
  </si>
  <si>
    <t xml:space="preserve">DESARROLLO AGROPECUARIO</t>
  </si>
  <si>
    <t xml:space="preserve">082</t>
  </si>
  <si>
    <t xml:space="preserve">09</t>
  </si>
  <si>
    <t xml:space="preserve">094</t>
  </si>
  <si>
    <t xml:space="preserve">092</t>
  </si>
  <si>
    <t xml:space="preserve">MEJORAMIENTO GENETICO</t>
  </si>
  <si>
    <t xml:space="preserve">AYUDAS SOCIALES (PAQUETES DE HERRAMIENTAS)</t>
  </si>
  <si>
    <t xml:space="preserve">AYUDAS SOCIALES (PAQUETES DE HERRAMIENTAS APICOLAS)</t>
  </si>
  <si>
    <t xml:space="preserve">AYUDAS SOCIALES (PAQUETES DE HERRAMIENTAS PORCICOLAS)</t>
  </si>
  <si>
    <t xml:space="preserve">AYUDAS SOCIALES (PAQUETES DE HERRAMIENTAS OVICOLAS)</t>
  </si>
  <si>
    <t xml:space="preserve">AYUDAS SOCIALES (BEBEDEROS Y COMEDEROS GANADEROS)</t>
  </si>
  <si>
    <t xml:space="preserve">FERTILIZANTES PARA EL CAMPO</t>
  </si>
  <si>
    <t xml:space="preserve">091</t>
  </si>
  <si>
    <t xml:space="preserve">01</t>
  </si>
  <si>
    <t xml:space="preserve">INFRAESTRUCTURA AGRICOLA  ABREVADEROS (BORDERIA DE ARRASTRE)</t>
  </si>
  <si>
    <t xml:space="preserve">AUTOMOVILES Y CAMIONES</t>
  </si>
  <si>
    <t xml:space="preserve">INFRAESTRUCTURA MUNICIPAL Y OBRAS</t>
  </si>
  <si>
    <t xml:space="preserve">090</t>
  </si>
  <si>
    <t xml:space="preserve">22</t>
  </si>
  <si>
    <t xml:space="preserve">224</t>
  </si>
  <si>
    <t xml:space="preserve">REMUNERACIONES EVENTUALES (SUELDOS PERSONAL DE BACHEO)</t>
  </si>
  <si>
    <t xml:space="preserve">MATERIALES Y UTILES DE  TECNOLOGIAS DE LA INFORMACION</t>
  </si>
  <si>
    <t xml:space="preserve">EQUIPOS MENORES DE TECNOLOGIAS DE LA INFORMACION Y COMUNICACIONES </t>
  </si>
  <si>
    <t xml:space="preserve">223</t>
  </si>
  <si>
    <t xml:space="preserve">FLETES Y MANIOBRAS</t>
  </si>
  <si>
    <t xml:space="preserve">IMPRESIÓN Y ELABORACION DE PUBLICACIONES OFICIALES Y DE INF. GENERAL PARA DIFUSION</t>
  </si>
  <si>
    <t xml:space="preserve">REFACCIONES Y ACCESORIOS DE EQUIPO DE COMPUTO Y TECNOLOGIAS DE LA INFORMACION</t>
  </si>
  <si>
    <t xml:space="preserve">EDIFICACION NO HABITACIONAL </t>
  </si>
  <si>
    <t xml:space="preserve">MANTENIMIENTO DE CAMINOS DE ASFALTO  EN LA CIRCUNSCRIPCIÓN TERITORIAL DE SAN LUIS DE LA PAZ, GTO.</t>
  </si>
  <si>
    <t xml:space="preserve">MANTENIMIENTO DE CAMIOS Y CALLES DE TERRACERIA EN LA CIRCUNSCRIPCION TERRITORIAL DE SAN LUIS DE LA PAZ, GTO.</t>
  </si>
  <si>
    <t xml:space="preserve">DESARROLLO URBANO</t>
  </si>
  <si>
    <t xml:space="preserve">23</t>
  </si>
  <si>
    <t xml:space="preserve">233</t>
  </si>
  <si>
    <t xml:space="preserve">231</t>
  </si>
  <si>
    <t xml:space="preserve">REFACCIONES Y ACCESORIOS MENORES DE EQUIPO DE COMPUTO</t>
  </si>
  <si>
    <t xml:space="preserve">SERVICIOS DE ARRENDAMIENTO</t>
  </si>
  <si>
    <t xml:space="preserve">MANTENIMIENTO TICS</t>
  </si>
  <si>
    <t xml:space="preserve">SOFTWARE</t>
  </si>
  <si>
    <t xml:space="preserve">MATERIAL DE IMPRESIÓN DIGITAL</t>
  </si>
  <si>
    <t xml:space="preserve">PRODUCTOS ALIMENTICIOS PARA PERSONAS</t>
  </si>
  <si>
    <t xml:space="preserve">PRODUCTOS METALICOS A BASE DE MINERALES</t>
  </si>
  <si>
    <t xml:space="preserve">SERVICIOS DE CONSULTORIA ADMINISTRATIVA, PROCESOS Y TECNOLOGIAS DE LA INFORMACION</t>
  </si>
  <si>
    <t xml:space="preserve">DESARROLLO SOCIAL</t>
  </si>
  <si>
    <t xml:space="preserve">04</t>
  </si>
  <si>
    <t xml:space="preserve">047</t>
  </si>
  <si>
    <t xml:space="preserve">MATERIAL IMPRESO E INFORMACION DIGITAL </t>
  </si>
  <si>
    <t xml:space="preserve">PRODUCTOS ALIMENTICIIOS</t>
  </si>
  <si>
    <t xml:space="preserve">PRODUCTOS QUIMICOS, FARMACEUTICOS Y DE LABORATORIO</t>
  </si>
  <si>
    <t xml:space="preserve">FIBRAS, SINTETICAS, HULES, PLASTICOS Y DERIVADOS</t>
  </si>
  <si>
    <t xml:space="preserve">COMBUSTIBLES, LUBRICANTES, ADITIVOS, CARBON Y SUS DERIVADOS</t>
  </si>
  <si>
    <t xml:space="preserve">ARRENDAMIENTO DE MOBILIARIO Y EQUIPO DE ADMINISTRACION</t>
  </si>
  <si>
    <t xml:space="preserve">MTTO. Y CONSERVACION DE VEHICULOS TERRESTRES</t>
  </si>
  <si>
    <t xml:space="preserve">GASTOS DE INSTALACION Y TRASLADO DE MENAJE</t>
  </si>
  <si>
    <t xml:space="preserve">GASTOS DE CEREMONIA DE LOS TITULARES DE LAS DEPENDENCIAS Y ENTIDADES</t>
  </si>
  <si>
    <t xml:space="preserve">100</t>
  </si>
  <si>
    <t xml:space="preserve">042</t>
  </si>
  <si>
    <t xml:space="preserve">03</t>
  </si>
  <si>
    <t xml:space="preserve">CEMENTO </t>
  </si>
  <si>
    <t xml:space="preserve">MOBILIARIO Y EQUIPO PARA COMERCIOS Y SERVICIOS</t>
  </si>
  <si>
    <t xml:space="preserve">EQUIPO PARA USO MEDICO DENTAL Y PARA LABORATORIO </t>
  </si>
  <si>
    <t xml:space="preserve">045</t>
  </si>
  <si>
    <t xml:space="preserve">AYUDAS SOCIALES A INSTITUCIONES EDUCATIVAS</t>
  </si>
  <si>
    <t xml:space="preserve">DEPORTES</t>
  </si>
  <si>
    <t xml:space="preserve">034</t>
  </si>
  <si>
    <t xml:space="preserve">PRODUCTOS ALIMENTICIOS PARA EL PERSONAL ENLAS INSTALACIONES  DE LAS DEPENDENCIAS Y ENTIDADES</t>
  </si>
  <si>
    <t xml:space="preserve">031</t>
  </si>
  <si>
    <t xml:space="preserve">032</t>
  </si>
  <si>
    <t xml:space="preserve">AYUDAS SOCIALES A PERSONAS (PREMIACIONES)</t>
  </si>
  <si>
    <t xml:space="preserve">033</t>
  </si>
  <si>
    <t xml:space="preserve">ARTICULOS DEPORTIVOS</t>
  </si>
  <si>
    <t xml:space="preserve">ARRENDAMIENTO DE EQUIPO DE TRANSPORTE</t>
  </si>
  <si>
    <t xml:space="preserve">SERVICIOS DE TRASLADO Y VIATICOS</t>
  </si>
  <si>
    <t xml:space="preserve">IMPRESIÓN Y ELABORACION DE PUBLICACIONES OFICIALES Y DE INFORMACION GENERAL PARA DIFUSIÓN</t>
  </si>
  <si>
    <t xml:space="preserve">MATERIALES DE CAL Y YESO</t>
  </si>
  <si>
    <t xml:space="preserve">MATERIALES DE MADERA</t>
  </si>
  <si>
    <t xml:space="preserve">PREMIOS, ESTIMULOS Y RECOMPENSAS Y SEGUROS A DEPORTISTAS</t>
  </si>
  <si>
    <t xml:space="preserve">CONGRESOS Y CONVENCIONES</t>
  </si>
  <si>
    <t xml:space="preserve">REHABILITACION MULTITRAZA Y PISTA</t>
  </si>
  <si>
    <t xml:space="preserve">SERVICIOS MUNICIPALES</t>
  </si>
  <si>
    <t xml:space="preserve">24</t>
  </si>
  <si>
    <t xml:space="preserve">246</t>
  </si>
  <si>
    <t xml:space="preserve">EQUIPOS MENORES DE TECNOLOGIAS DE LA INFORMACION Y COMUNICACIONES</t>
  </si>
  <si>
    <t xml:space="preserve">120</t>
  </si>
  <si>
    <t xml:space="preserve">MATERIAL ELECTRICO Y ELECTRONICO (ADQUISICIÓN)</t>
  </si>
  <si>
    <t xml:space="preserve">MATERIALES DE CONSTRUCCION MINERALES NO METALICOS</t>
  </si>
  <si>
    <t xml:space="preserve">244</t>
  </si>
  <si>
    <t xml:space="preserve">6121</t>
  </si>
  <si>
    <t xml:space="preserve">EDIFICACION NO HABITACIONAL (MTTO Y REHABILITACION  EXPLANADA MATAMOROS)</t>
  </si>
  <si>
    <t xml:space="preserve">SERVICIOS DE JARDINERIA Y FUMIGACION</t>
  </si>
  <si>
    <t xml:space="preserve">OTROS CONVENIOS (ZONA DE TRANSFERENCIA)</t>
  </si>
  <si>
    <t xml:space="preserve">245</t>
  </si>
  <si>
    <t xml:space="preserve">OTROS CONVENIOS (SERVICIO DE RECOLECCIÓN Y TRASLADO DE RESIDUOS SOLIDOS)</t>
  </si>
  <si>
    <t xml:space="preserve">CASA CULTURA</t>
  </si>
  <si>
    <t xml:space="preserve">05</t>
  </si>
  <si>
    <t xml:space="preserve">053</t>
  </si>
  <si>
    <t xml:space="preserve">051</t>
  </si>
  <si>
    <t xml:space="preserve">REMUNERACIONES PARA EVENTUALES (TALLERES PERMANENTES)</t>
  </si>
  <si>
    <t xml:space="preserve">REMUNERACIONES PARA EVENTUALES (SALONES CULTURALES)</t>
  </si>
  <si>
    <t xml:space="preserve">REMUNERACIONES PARA EVENTUALES (TALLERES VERANO)</t>
  </si>
  <si>
    <t xml:space="preserve">052</t>
  </si>
  <si>
    <t xml:space="preserve">PRODUCTOS ALIMENTICIOS PARA PERSONAL EN INSTALACIONES</t>
  </si>
  <si>
    <t xml:space="preserve">ARRENDAMIENTO VEHICULOS TERRRESTRES</t>
  </si>
  <si>
    <t xml:space="preserve">SERVICIOS DE DISEÑO, ARQUITECTURA, INGENIERIA Y ACTIVIDADES Y RELACIONADAS</t>
  </si>
  <si>
    <t xml:space="preserve">GASTOS RELACIONADOS CON ACTIVIDADES CULTURALES </t>
  </si>
  <si>
    <t xml:space="preserve">PREMIOS, RECOMPENSAS Y/O ESTIMULOS</t>
  </si>
  <si>
    <t xml:space="preserve">MATERIAL DE CONSTRUCCION DE MADERA</t>
  </si>
  <si>
    <t xml:space="preserve">MATERIALES DE CONSTRUCCION DE VIDRIO</t>
  </si>
  <si>
    <t xml:space="preserve">COMBUSTIBLES, LUBRICANTES Y ADITIVOS</t>
  </si>
  <si>
    <t xml:space="preserve">INSTACION, REPARACION Y MTTO. DE MOBILIARIO</t>
  </si>
  <si>
    <t xml:space="preserve">IMPRESIÓN Y ELABORACION DE PUBLICACIONES, DIFUSION</t>
  </si>
  <si>
    <t xml:space="preserve">OTROS BIENES ARTISTICOS, CULTURALES Y CIENTIFICOS</t>
  </si>
  <si>
    <t xml:space="preserve">OTROS MOBILIARIOS Y EQUIPO DE ADMINISTRACIÓN</t>
  </si>
  <si>
    <t xml:space="preserve">OTRO MOBILIARIO Y EQUIPO EDUCACIONAL Y RECREATIVO</t>
  </si>
  <si>
    <t xml:space="preserve">OTROS  CONVENIOS</t>
  </si>
  <si>
    <t xml:space="preserve">ENCUENTRO DE DANZAS</t>
  </si>
  <si>
    <t xml:space="preserve">EXPOSICIONES HISTORICAS/CULTURALES</t>
  </si>
  <si>
    <t xml:space="preserve">EQUIPO DE GRABACION, EDICION Y FOTOGRAFIA</t>
  </si>
  <si>
    <t xml:space="preserve">MATERIAL PARA BIBLIOTECAS</t>
  </si>
  <si>
    <t xml:space="preserve">ACERVO BIBLIOGRAFICO</t>
  </si>
  <si>
    <t xml:space="preserve">OTROS CONVENIOS (PROYECTOS EXTRAORDINARIOS)</t>
  </si>
  <si>
    <t xml:space="preserve">RASTRO</t>
  </si>
  <si>
    <t xml:space="preserve">253</t>
  </si>
  <si>
    <t xml:space="preserve">COMPENSACIONES POR SERVICIOS EXTRAORDINARIOS</t>
  </si>
  <si>
    <t xml:space="preserve">FIBRAS SINTETICAS, HULES PLASTICOS Y DERIVADOS</t>
  </si>
  <si>
    <t xml:space="preserve">CARROCERIAS Y REMOLQUES</t>
  </si>
  <si>
    <t xml:space="preserve">SEGURIDAD PUBLICA</t>
  </si>
  <si>
    <t xml:space="preserve">  </t>
  </si>
  <si>
    <t xml:space="preserve">26</t>
  </si>
  <si>
    <t xml:space="preserve">264</t>
  </si>
  <si>
    <t xml:space="preserve">RECOMPENSAS</t>
  </si>
  <si>
    <t xml:space="preserve">CONVENIO FEFOSP</t>
  </si>
  <si>
    <t xml:space="preserve">TRANSITO MUNICIPAL</t>
  </si>
  <si>
    <t xml:space="preserve">11</t>
  </si>
  <si>
    <t xml:space="preserve">115</t>
  </si>
  <si>
    <t xml:space="preserve">113</t>
  </si>
  <si>
    <t xml:space="preserve">MATERIALES Y UTILES Y TECNOLOGIAS DE LA INFORMACION</t>
  </si>
  <si>
    <t xml:space="preserve">MATERIALES Y UTILES DE  ENSEÑANZA</t>
  </si>
  <si>
    <t xml:space="preserve">REFACCIONES Y ACCESORIOS  MENORES DE EDIFICIOS</t>
  </si>
  <si>
    <t xml:space="preserve">MANTENIMEINTO DE VEHICULOS</t>
  </si>
  <si>
    <t xml:space="preserve">CAMARAS FOTOGRAFICAS Y DE VIDEO</t>
  </si>
  <si>
    <t xml:space="preserve">OTROS EQUIPOS DE TRANSPORTE</t>
  </si>
  <si>
    <t xml:space="preserve">PROTECCION CIVIL</t>
  </si>
  <si>
    <t xml:space="preserve">27</t>
  </si>
  <si>
    <t xml:space="preserve">274</t>
  </si>
  <si>
    <t xml:space="preserve">COMPESACIONES POR SERVICIOS EVENTUALES</t>
  </si>
  <si>
    <t xml:space="preserve">170</t>
  </si>
  <si>
    <t xml:space="preserve">PROTECCION AL  AMBIENTE</t>
  </si>
  <si>
    <t xml:space="preserve">28</t>
  </si>
  <si>
    <t xml:space="preserve">283</t>
  </si>
  <si>
    <t xml:space="preserve">TIEMPO EXTRAORDINARIO</t>
  </si>
  <si>
    <t xml:space="preserve">COMBUSTIBLES Y LUBRICANTES Y ADITIVOS</t>
  </si>
  <si>
    <t xml:space="preserve">HERRAMIENTAS MENORES </t>
  </si>
  <si>
    <t xml:space="preserve">OTROS ARRENDAMIENTOS (SONIDO)</t>
  </si>
  <si>
    <t xml:space="preserve">GASTOS DE CEREMONIAL</t>
  </si>
  <si>
    <t xml:space="preserve">SUBSIDIOS</t>
  </si>
  <si>
    <t xml:space="preserve">07</t>
  </si>
  <si>
    <t xml:space="preserve">071</t>
  </si>
  <si>
    <t xml:space="preserve">DIF MUNICIPAL</t>
  </si>
  <si>
    <t xml:space="preserve">02</t>
  </si>
  <si>
    <t xml:space="preserve">BOMBEROS  Y PARAMEDICOS</t>
  </si>
  <si>
    <t xml:space="preserve">CRUZ ROJA</t>
  </si>
  <si>
    <t xml:space="preserve">06</t>
  </si>
  <si>
    <t xml:space="preserve">VOLUNTARIAS VICENTINAS</t>
  </si>
  <si>
    <t xml:space="preserve">PATRONATO LUDOVICENSE DE LA SALUD, AC</t>
  </si>
  <si>
    <t xml:space="preserve">PATRONATO HOSPITAL MATERNO</t>
  </si>
  <si>
    <t xml:space="preserve">PROVIDENCIA, JUVENTUD Y ALEGRIA, A.C.</t>
  </si>
  <si>
    <t xml:space="preserve">FERIA SAN LUIS</t>
  </si>
  <si>
    <t xml:space="preserve">107</t>
  </si>
  <si>
    <t xml:space="preserve">FERIA POZOS</t>
  </si>
  <si>
    <t xml:space="preserve">GASTOS DE ORDEN SOCIAL Y CULTURAL (VARIEDAD TEATRO DEL PUEBL0)</t>
  </si>
  <si>
    <t xml:space="preserve">EVENTOS DE REINA</t>
  </si>
  <si>
    <t xml:space="preserve">JUEGOS PIROTECNICOS</t>
  </si>
  <si>
    <t xml:space="preserve">FONDO PARA LA INFRAESTRUCTURA SOCIAL MUNICIPAL  2025</t>
  </si>
  <si>
    <t xml:space="preserve">6151</t>
  </si>
  <si>
    <t xml:space="preserve">INFRAESTRUCTURA RURAL CONECTANDO MI CAMINO RURAL</t>
  </si>
  <si>
    <t xml:space="preserve">6161</t>
  </si>
  <si>
    <t xml:space="preserve">OTRAS OBRAS DE CONSTRUCCIÓNES DE INGENIERIA CIVIL U OBRA PESADA (PRESAS)</t>
  </si>
  <si>
    <t xml:space="preserve">6131</t>
  </si>
  <si>
    <t xml:space="preserve">REHABILITACION PRESA PASO DE VAQUEROS</t>
  </si>
  <si>
    <t xml:space="preserve">INFRESTRUCTURA MUNICIPAL Y OBRAS</t>
  </si>
  <si>
    <t xml:space="preserve">GASTOS INDIRECTOS</t>
  </si>
  <si>
    <t xml:space="preserve">6311</t>
  </si>
  <si>
    <t xml:space="preserve">ESTUDIOS DE MECANICA DE SUELOS PARA PROYECTOS FAIS</t>
  </si>
  <si>
    <t xml:space="preserve">MECANICA DE SUELO, DESARROLLO DE PROYECTOS  PARA OBRAS FAISMUN</t>
  </si>
  <si>
    <t xml:space="preserve">URBANIZACION</t>
  </si>
  <si>
    <t xml:space="preserve">222</t>
  </si>
  <si>
    <t xml:space="preserve">6141</t>
  </si>
  <si>
    <t xml:space="preserve">CONSTRUCCION DE OBRAS DE URBANIZACIÓN (PAVIMENTACIONES)</t>
  </si>
  <si>
    <t xml:space="preserve">CONSTRUCCION DE PAVIMENTO EN LA CALLE ZARAGOZA, COL. LA CENTRAL</t>
  </si>
  <si>
    <t xml:space="preserve">CONSTRUCCION DE PAVIMENTO EN LA CALLE RENOVACION COL. BENITO JUAREZ</t>
  </si>
  <si>
    <t xml:space="preserve">CONSTRUCCION DE PAVIMENTO EN LA CALLE CAMARGO, COL. SANTA ELENA</t>
  </si>
  <si>
    <t xml:space="preserve">CONSTRUCCION DE PAVIMENTO EN LA CALLE VERACRUZ MAGUEY BLANCO</t>
  </si>
  <si>
    <t xml:space="preserve">CONSTRUCCION DE PAVIMENTO EN LA CALLE CAMINO REAL PIEDRAS DE LUMBRE</t>
  </si>
  <si>
    <t xml:space="preserve">CONSTRUCCION DE PAVIMENTO EN LA CALLE EMILIANO ZAPATA, EN EL MUNICIPIO DE SAN LUIS DE LA PAZ, GTO., EN LA LOCALIDAD EJIDO SANTA ANA Y LOBOS (FRACCION DE LOURDES). </t>
  </si>
  <si>
    <t xml:space="preserve">CONSTRUCCION DE PAVIMENTO EN LA CALLE 5 DE MAYO, EN EL MUNICIPIO DE SAN LUIS DE LA PAZ, GTO., EN LA LOCALIDAD LA CIENEGA. </t>
  </si>
  <si>
    <t xml:space="preserve">CONSTRUCCION DE PAVIMENTO EN LA CALLE ZARAGOZA, EN EL MUNICIPIO DE SAN LUIS DE LA PAZ, GTO., EN LA LOCALIDAD SAN ANTONIO PRIMERO.</t>
  </si>
  <si>
    <t xml:space="preserve">REHABILITACION DE PAVIMENTO EN LA CALLE MORELOS, EN EL MUNICIPIO DE SAN LUIS DE LA PAZ, GTO., EN LA LOCALIDAD SAN LUIS DE LA PAZ, COLONIA CENTRO</t>
  </si>
  <si>
    <t xml:space="preserve">REHABILITACION DE PAVIMENTO EN LA CALLE HIDALGO, EN EL MUNICIPIO DE SAN LUIS DE LA PAZ, GTO., EN LA LOCALIDAD SAN LUIS DE LA PAZ, COLONIA CENTRO.</t>
  </si>
  <si>
    <t xml:space="preserve">14</t>
  </si>
  <si>
    <t xml:space="preserve">CONSTRUCCION DE PAVIMENTO EN LA CALLE IGNACIO ALLENDE, EN EL MUNICIPIO DE SAN LUIS DE LA PAZ, GTO., EN LA LOCALIDAD SAN PEDRO DE LOS POZOS (MINERAL DE POZOS).</t>
  </si>
  <si>
    <t xml:space="preserve">CONSTRUCCION DE PAVIMENTO EN LA CALLE A UN COSTADO DE LOS JUBILADOS, EN EL MUNICIPIO DE SAN LUIS DE LA PAZ</t>
  </si>
  <si>
    <t xml:space="preserve">CONSTRUCCION DE PAVIMENTO EN CALLE NACIMIENTO, EN MUNICIPIO DE SAN LUIS DE LA PAZ, COLONIA LINDAVISTA</t>
  </si>
  <si>
    <t xml:space="preserve">CONSTRUCCION DE PAVIMENTO CALLE AUN COSTADO DE LA ETI (VILLITA) MPIO. SAN LUIS DE LA PAZ</t>
  </si>
  <si>
    <t xml:space="preserve">CONSTRUCCIÓN DE PAVIMENTO EN CALLE URANO POR FRACCIONAMIENTO SAN IGNACIO, MPIO. DE SAN LUIS DE LA PAZ</t>
  </si>
  <si>
    <t xml:space="preserve">CONSTRUCCION DE PAVIMENTO EN CALLE PROLONGACION AVENIDA FERROCARRIL MPIO. SAN LUIS DE LA PAZ</t>
  </si>
  <si>
    <t xml:space="preserve">CONSTRUCCION DE ANDADOR URBANO EN BOULEVARD SIERRA GORDA  MPIO. SAN LUIS DE LA PAZ, GTO. LOC. SAN LUIS DE LA PAZ, COLONIA LA CENTRAL</t>
  </si>
  <si>
    <t xml:space="preserve">REHABILITACION DE CAMINO RURALES  MPIO. SAN LUIS DE LA PAZ</t>
  </si>
  <si>
    <t xml:space="preserve">REHABILITACION DE CAMINO CAR. FED 57 LOS PIRULES + BERLLIN + CRUZ DE GRRO + PIEDRAS DE LUMBRE + LA LEONA .</t>
  </si>
  <si>
    <t xml:space="preserve">REHABILITACION DE CAMINO  LOS DOLORES + SOLEDAD DEL MONTE + SN PEDRO DERRAMADERO + CARR 57 </t>
  </si>
  <si>
    <t xml:space="preserve">REHABILITACION  CAMINO RURAL   LA LUZ DE LA ESQUINA + PALMARITO + PROV. DEL SALITRE +  PROVIDENCIA +</t>
  </si>
  <si>
    <t xml:space="preserve"> CAMINO RURAL  PRINGON A CARR. 57 TRAMO FINAL EN EL MUNICIPIO DE SAN LUIS DE LA PAZ, GTO.</t>
  </si>
  <si>
    <t xml:space="preserve">CAMINO A MESAS DE JESUS TRAMO A ENTRONQUE ACCESO A MESA DE PALOTES </t>
  </si>
  <si>
    <t xml:space="preserve">REHABILITACIÓN DE CAMINO RURAL EN LA COMUNIDAD DE VERGEL DE GUADALUPE A CARRETERA 57 3RA. ETAPA</t>
  </si>
  <si>
    <t xml:space="preserve">REHABILITACIÓN DE CAMINO  RURAL CHUPADERO-JOFRE 2DA. ETAPA </t>
  </si>
  <si>
    <t xml:space="preserve">REHABILITACIÓN DE CAMINO  RURAL EN LA COMUNIDAD DE PUERTO DE MATANCILLAS-CORCOVADO 3RA. ETAPA  </t>
  </si>
  <si>
    <t xml:space="preserve">REHABILITACIÓN DE CAMINO  PRINCIPAL EN LA COMUNIDAD DE SAN JUAN DE LOS RANGELES 2DA ETAPA  </t>
  </si>
  <si>
    <t xml:space="preserve">REHABILITACIÓN DE CAMINO  PRINCIPAL EN LA COMUNIDAD DE LOS PLATANOS  1RA ETAPA </t>
  </si>
  <si>
    <t xml:space="preserve">MANTENIMIENTO DE CAMINOS RURALES EN VARIAS LOCALIDADES ( BRECHAS DE TERRACERIA) </t>
  </si>
  <si>
    <t xml:space="preserve">INFRAESTRUCTURA DEPORTIVA, EDUCATIVA Y CULTURAL</t>
  </si>
  <si>
    <t xml:space="preserve">CONSTRUCCION DE INFRAESTRUCTURA EDUCATIVA  </t>
  </si>
  <si>
    <t xml:space="preserve">REHABILITACION DE CANCHA 1 DE USOS MULTIPLES EN LA LOCALIDAD DE LA CIENEGA  DEL MUNICIPIO  DE SAN LUIS DE LA PAZ, GTO.</t>
  </si>
  <si>
    <t xml:space="preserve"> REHABILITACION DE CANCHA 1 DE USOS MULTIPLES EN LA LOCALIDAD DE LA SAN IGNACIO  DEL MUNICIPIO  DE SAN LUIS DE LA PAZ, GTO.</t>
  </si>
  <si>
    <t xml:space="preserve"> REHABILITACION DE CANCHA 1 DE USOS MULTIPLES EN LA CONASUPO EN CABECERA DEL MUNICIPIO  DE SAN LUIS DE LA PAZ, GTO.</t>
  </si>
  <si>
    <t xml:space="preserve">CONSTRUCCION DE ESPACIO PUBLICO EN LA LOCALIDAD LA QUINTA DOS MUNICIPIO DE SAN LUIS DE LA PAZ, GTO. </t>
  </si>
  <si>
    <t xml:space="preserve">REHABILITACIÓN DE CANCHA DEPORTIVA (DE USOS MULTIPLES) NUMERO 1 EN CECYTE PLANTEL SAN LUIS DE LA PAZ, COLONIA LA ESPERANZA CABECERA MUNICIPAL, EN EL MUNICIPIO DE SAN LUIS DE LA PAZ,GTO.</t>
  </si>
  <si>
    <t xml:space="preserve">REHABILITACIÓN DE CANCHA DEPORTIVA (DE USOS MULTIPLES) NÚMERO 3 EN CECYTE PLANTEL SAN LUIS DE LA PAZ, COLONIA ESPERANZA,CABECERA MUNICIPAL, EN EL MUNICIPIO DE SAN LUIS DE LA PAZ,GTO.</t>
  </si>
  <si>
    <t xml:space="preserve">INFRAESTRUCTURA ELECTRICA </t>
  </si>
  <si>
    <r>
      <rPr>
        <sz val="9"/>
        <rFont val="Calibri"/>
        <family val="2"/>
      </rPr>
      <t xml:space="preserve">AMPLIACION DE LA LINEA Y RED DE DISTRIBUCION DE ENERGIA ELECTRICA</t>
    </r>
    <r>
      <rPr>
        <b val="true"/>
        <sz val="9"/>
        <rFont val="Arial"/>
        <family val="2"/>
      </rPr>
      <t xml:space="preserve"> </t>
    </r>
  </si>
  <si>
    <t xml:space="preserve">AGUA Y SANEAMIENTO</t>
  </si>
  <si>
    <t xml:space="preserve">CONSTRUCCION DE INFRAESTRUCTURA HIDRAULICA</t>
  </si>
  <si>
    <t xml:space="preserve">CONSTRUCCION DE SISTEMAS DE CAPTACION DE AGUA PLUVIAL EN EL MUNICIPIO DE SAN LUIS DE LA PAZ, GTO. EN DIFERENTES LOCALIDADES. PRAGA</t>
  </si>
  <si>
    <t xml:space="preserve">CONSTRUCCION DE SISTEMAS DE CAPTACION DE AGUA PLUVIAL EN EL MUNICIPIO DE SAN LUIS DE LA PAZ, GTO. EN DIFERENTES LOCALIDADES. CIENEGUILLA DEL REFUGIO</t>
  </si>
  <si>
    <t xml:space="preserve">CONSTRUCCION DE SISTEMAS DE CAPTACION DE AGUA PLUVIAL EN EL MUNICIPIO DE SAN LUIS DE LA PAZ, GTO. EN DIFERENTES LOCALIDADES.SAN JOSE DEL CONCORVADO</t>
  </si>
  <si>
    <t xml:space="preserve">CONSTRUCCION DE SISTEMAS DE CAPTACION DE AGUA PLUVIAL EN EL MUNICIPIO DE SAN LUIS DE LA PAZ, GTO. EN DIFERENTES LOCALIDADES.LA CRUZ DE GUERRERO</t>
  </si>
  <si>
    <t xml:space="preserve">CONSTRUCCION DE SISTEMAS DE CAPTACION DE AGUA PLUVIAL EN EL MUNICIPIO DE SAN LUIS DE LA PAZ, GTO. EN DIFERENTES LOCALIDADES. EL BOZO</t>
  </si>
  <si>
    <t xml:space="preserve">CONSTRUCCION DE SISTEMAS DE CAPTACION DE AGUA PLUVIAL EN EL MUNICIPIO DE SAN LUIS DE LA PAZ, GTO. EN DIFERENTES LOCALIDADES. PALMARITO</t>
  </si>
  <si>
    <t xml:space="preserve">CONSTRUCCION DE SISTEMAS DE CAPTACION DE AGUA PLUVIAL EN EL MUNICIPIO DE SAN LUIS DE LA PAZ, GTO. EN DIFERENTES LOCALIDADES. LA CANTERA</t>
  </si>
  <si>
    <t xml:space="preserve">CONSTRUCCION DE SISTEMAS DE CAPTACION DE AGUA PLUVIAL EN EL MUNICIPIO DE SAN LUIS DE LA PAZ, GTO. EN DIFERENTES LOCALIDADES. LA ONZA</t>
  </si>
  <si>
    <t xml:space="preserve">CONSTRUCCION DE SISTEMAS DE CAPTACION DE AGUA PLUVIAL EN EL MUNICIPIO DE SAN LUIS DE LA PAZ, GTO. EN DIFERENTES LOCALIDADES. LA PEÑITA</t>
  </si>
  <si>
    <t xml:space="preserve">CONSTRUCCION DE SISTEMAS DE CAPTACION DE AGUA PLUVIAL EN EL MUNICIPIO DE SAN LUIS DE LA PAZ, GTO. EN DIFERENTES LOCALIDADES. LA VACIADA</t>
  </si>
  <si>
    <t xml:space="preserve">CONSTRUCCION DE SISTEMAS DE CAPTACION DE AGUA PLUVIAL EN EL MUNICIPIO DE SAN LUIS DE LA PAZ, GTO. EN DIFERENTES LOCALIDADES. LOS CUATES</t>
  </si>
  <si>
    <t xml:space="preserve">CONSTRUCCION DE SISTEMAS DE CAPTACION DE AGUA PLUVIAL EN EL MUNICIPIO DE SAN LUIS DE LA PAZ, GTO. EN DIFERENTES LOCALIDADES. MESA DE PALOTES (MESA DEL CARMEN)</t>
  </si>
  <si>
    <t xml:space="preserve">CONSTRUCCION DE SISTEMAS DE CAPTACION DE AGUA PLUVIAL EN EL MUNICIPIO DE SAN LUIS DE LA PAZ, GTO. EN DIFERENTES LOCALIDADES. LA NORITA DEL REFUGIO</t>
  </si>
  <si>
    <t xml:space="preserve">CONSTRUCCION DE SISTEMAS DE CAPTACION DE AGUA PLUVIAL EN EL MUNICIPIO DE SAN LUIS DE LA PAZ, GTO. EN DIFERENTES LOCALIDADES.LOS PLATANOS</t>
  </si>
  <si>
    <t xml:space="preserve">CONSTRUCCION DE SISTEMAS DE CAPTACION DE AGUA PLUVIAL EN EL MUNICIPIO DE SAN LUIS DE LA PAZ, GTO. EN DIFERENTES LOCALIDADES. MATANCILLAS (PUERTO DE MATANCILLAS)</t>
  </si>
  <si>
    <t xml:space="preserve">CONSTRUCCION DE SISTEMAS DE CAPTACION DE AGUA PLUVIAL EN EL MUNICIPIO DE SAN LUIS DE LA PAZ, GTO. EN DIFERENTES LOCALIDADES. LA SALITRERA</t>
  </si>
  <si>
    <t xml:space="preserve">CONSTRUCCION DE SISTEMAS DE CAPTACION DE AGUA PLUVIAL EN EL MUNICIPIO DE SAN LUIS DE LA PAZ, GTO. EN DIFERENTES LOCALIDADES. SAN ANTONIO DE LAS VIEJAS</t>
  </si>
  <si>
    <t xml:space="preserve">CONSTRUCCION DE SISTEMAS DE CAPTACION DE AGUA PLUVIAL EN EL MUNICIPIO DE SAN LUIS DE LA PAZ, GTO. EN DIFERENTES LOCALIDADES. SAN JOSE DEL CARMEN (CASCARERO)</t>
  </si>
  <si>
    <t xml:space="preserve">CONSTRUCCION DE PRESA DE MAMPOSTERIA EN LA COMUNIDAD LA ESCONDIDA</t>
  </si>
  <si>
    <t xml:space="preserve">REHABILITACION PRESA PASO DE VAQUEROS  (PROYECTO PIR)</t>
  </si>
  <si>
    <t xml:space="preserve">RED O SISTEMA DE AGUA ENTUBADA OBRAS HIDRÁULICAS PARA REBOMBEO DE AGUA  (LÍNEAS DE CONDUCCIÓN) VARIAS COMUNIDADES</t>
  </si>
  <si>
    <t xml:space="preserve">AMPLIACION DEL SISTEMA INTEGRAL DE AGUA POTABLE LOCALIDAD DE MISION DE CHICHIMECAS Y PASO COLORADO MUNICIPIO DE SAN LUIS DE LA PAZ, GTO </t>
  </si>
  <si>
    <t xml:space="preserve">041</t>
  </si>
  <si>
    <t xml:space="preserve">REHABILITACION DE PANEL SOLAR</t>
  </si>
  <si>
    <t xml:space="preserve">PANEL SOLAR</t>
  </si>
  <si>
    <t xml:space="preserve">TECHOS</t>
  </si>
  <si>
    <t xml:space="preserve">CALENTADOR SOLAR</t>
  </si>
  <si>
    <t xml:space="preserve">CONSTRUCCION DE TECHO FIRME SAN ISIDRO</t>
  </si>
  <si>
    <t xml:space="preserve">CONSTRUCCION DE TECHO FIRME LA PEÑITA</t>
  </si>
  <si>
    <t xml:space="preserve">CONSTRUCCION DE TECHO FIRME EL SAUCILLO</t>
  </si>
  <si>
    <t xml:space="preserve">CONSTRUCCION DE TECHO FIRME POZO HONDO (EXHACIENDA DE POZO HONDO)</t>
  </si>
  <si>
    <t xml:space="preserve">CONSTRUCCION DE TECHO FIRME EL TOREADOR DE ABAJO</t>
  </si>
  <si>
    <t xml:space="preserve">CONSTRUCCION DE TECHO FIRME DOLORES SAN JUAN</t>
  </si>
  <si>
    <t xml:space="preserve">CONSTRUCCION DE TECHO FIRME MAGUEY BLANCO</t>
  </si>
  <si>
    <t xml:space="preserve">CONSTRUCCION DE TECHO FIRME LA CIENEGUILLA DEL REFUGIO</t>
  </si>
  <si>
    <t xml:space="preserve">CONSTRUCCION DE TECHO FIRME LA CRUZ DE GUERRERO</t>
  </si>
  <si>
    <t xml:space="preserve">CONSTRUCCION DE TECHO FIRME EL PALMARITO</t>
  </si>
  <si>
    <t xml:space="preserve">CONSTRUCCION DE TECHO FIRME EL BOZO</t>
  </si>
  <si>
    <t xml:space="preserve">CONSTRUCCION DE TECHO FIRME  PALMARITO</t>
  </si>
  <si>
    <t xml:space="preserve">CONSTRUCCION DE TECHO FIRME EL PRINGON</t>
  </si>
  <si>
    <t xml:space="preserve">CONSTRUCCION DE TECHO FIRME VERGEL DE GUADALUPE</t>
  </si>
  <si>
    <t xml:space="preserve">CONSTRUCCION DE TECHO FIRME LA ESCOBILLA</t>
  </si>
  <si>
    <t xml:space="preserve">CONSTRUCCION DE TECHO FIRME LA LAGUNA</t>
  </si>
  <si>
    <t xml:space="preserve">CONSTRUCCION DE TECHO FIRME MISION DE CHICHIMECAS</t>
  </si>
  <si>
    <t xml:space="preserve">CONSTRUCCION DE TECHO FIRME LA ESCONDIDITA</t>
  </si>
  <si>
    <t xml:space="preserve">CONSTRUCCION DE TECHO FIRME LA ONZA</t>
  </si>
  <si>
    <t xml:space="preserve">CONSTRUCCION DE TECHO FIRME LA LAGUNA SECA</t>
  </si>
  <si>
    <t xml:space="preserve">25</t>
  </si>
  <si>
    <t xml:space="preserve">CONSTRUCCION DE TECHO FIRME CERRITO DE MARIA (CONCEPCION VILLEGAS)</t>
  </si>
  <si>
    <t xml:space="preserve">CONSTRUCCION DE TECHO FIRME JOFRE (SAN JOSE DE JOFRE)</t>
  </si>
  <si>
    <t xml:space="preserve">CONSTRUCCION DE TECHO FIRME LA QUINTA DOS</t>
  </si>
  <si>
    <t xml:space="preserve">CONSTRUCCION DE TECHO FIRME PIEDRAS DE LUMBRE</t>
  </si>
  <si>
    <t xml:space="preserve">29</t>
  </si>
  <si>
    <t xml:space="preserve">CONSTRUCCION DE TECHO FIRME SAN ERNESTO</t>
  </si>
  <si>
    <t xml:space="preserve">30</t>
  </si>
  <si>
    <t xml:space="preserve">CONSTRUCCION DE TECHO FIRME RANCHO DE GUADALUPE (CIUDAD DE LOS NIÑOS)</t>
  </si>
  <si>
    <t xml:space="preserve">31</t>
  </si>
  <si>
    <t xml:space="preserve">CONSTRUCCION DE TECHO FIRME SAN ANTONIO DE LAS VIEJAS</t>
  </si>
  <si>
    <t xml:space="preserve">32</t>
  </si>
  <si>
    <t xml:space="preserve">CONSTRUCCION DE TECHO FIRME SAN CAYETANO</t>
  </si>
  <si>
    <t xml:space="preserve">33</t>
  </si>
  <si>
    <t xml:space="preserve">CONSTRUCCION DE TECHO FIRME SAN JOSE DEL CARMEN (EL CASCARERO)</t>
  </si>
  <si>
    <t xml:space="preserve">34</t>
  </si>
  <si>
    <t xml:space="preserve">CONSTRUCCION DE TECHO FIRME SANTA ROSA DE OCHOA</t>
  </si>
  <si>
    <t xml:space="preserve">35</t>
  </si>
  <si>
    <t xml:space="preserve">CONSTRUCCION DE TECHO FIRME MATANCILLAS (PUERTO DE MATANCILLAS)</t>
  </si>
  <si>
    <t xml:space="preserve">36</t>
  </si>
  <si>
    <t xml:space="preserve">CONSTRUCCION DE TECHO FIRME SAN JOSE DEL CORCOVADO</t>
  </si>
  <si>
    <t xml:space="preserve">37</t>
  </si>
  <si>
    <t xml:space="preserve">CONSTRUCCION DE TECHO FIRME EL ARBOLITO</t>
  </si>
  <si>
    <t xml:space="preserve">38</t>
  </si>
  <si>
    <t xml:space="preserve">CONSTRUCCION DE TECHO FIRME LOS DOLORES (LAS QUINCE LETRAS)</t>
  </si>
  <si>
    <t xml:space="preserve">39</t>
  </si>
  <si>
    <t xml:space="preserve">CONSTRUCCION DE TECHO FIRME ZAMARRIPA (SAN JOSE DE ZAMARRIPA)</t>
  </si>
  <si>
    <t xml:space="preserve">40</t>
  </si>
  <si>
    <t xml:space="preserve">CONSTRUCCION DE TECHO FIRME SAN PEDRO DE LA CRUZ</t>
  </si>
  <si>
    <t xml:space="preserve">41</t>
  </si>
  <si>
    <t xml:space="preserve">CONSTRUCCION DE TECHO FIRME SAN LUIS DE LA PAZ</t>
  </si>
  <si>
    <t xml:space="preserve">42</t>
  </si>
  <si>
    <t xml:space="preserve">CONSTRUCCION DE TECHO FIRME SAN ANTONIO (SAN ANTONIO DE SAN ISIDRO)</t>
  </si>
  <si>
    <t xml:space="preserve">43</t>
  </si>
  <si>
    <t xml:space="preserve">CONSTRUCCION DE CUARTO  DORMITORIO SAN CAYETANO</t>
  </si>
  <si>
    <t xml:space="preserve">44</t>
  </si>
  <si>
    <t xml:space="preserve">CONSTRUCCION DE CUARTO  DORMITORIO SAN RAFAEL DE FATIMA</t>
  </si>
  <si>
    <t xml:space="preserve">45</t>
  </si>
  <si>
    <t xml:space="preserve">CONSTRUCCION DE CUARTO  DORMITORIO SAN JOSE DEL CORCOVADO</t>
  </si>
  <si>
    <t xml:space="preserve">46</t>
  </si>
  <si>
    <t xml:space="preserve">CONSTRUCCION DE CUARTO  DORMITORIO EL BOZO</t>
  </si>
  <si>
    <t xml:space="preserve">47</t>
  </si>
  <si>
    <t xml:space="preserve">CONSTRUCCION DE CUARTO  DORMITORIO LA ONZA</t>
  </si>
  <si>
    <t xml:space="preserve">48</t>
  </si>
  <si>
    <t xml:space="preserve">CONSTRUCCION DE CUARTO  DORMITORIO EX HACIENDA DE ORTEGA (EJIDO DE ORTEGA)</t>
  </si>
  <si>
    <t xml:space="preserve">49</t>
  </si>
  <si>
    <t xml:space="preserve">CONSTRUCCION DE CUARTO  DORMITORIO LAS NEGRITAS</t>
  </si>
  <si>
    <t xml:space="preserve">6111</t>
  </si>
  <si>
    <t xml:space="preserve">AMPLIACION DE VIVIENDA</t>
  </si>
  <si>
    <t xml:space="preserve">ELECTRIFICACION </t>
  </si>
  <si>
    <t xml:space="preserve">SISTEMA DE COSECHA DE AGUA</t>
  </si>
  <si>
    <t xml:space="preserve">046</t>
  </si>
  <si>
    <t xml:space="preserve">AMPLIACION DEL SISTEMA INTEGRAL DE AGUA POTABLE (2DA. ETAPA LOCALIDAD DE MISION DE CHICHIMECAS Y PASO COLORADO MPIO. SAN LUIS DE LA PAZ</t>
  </si>
  <si>
    <t xml:space="preserve">EQUIPAMIENTO DE SISTEMA DE CAPTACION DE AGUA PLUVIAL, MEDIANTE SISTEMA DE CAPTACION,  CONDUCCION Y TANQUE DE ALMACENAMIENTO DE 5,000 LITROS. PRAGA</t>
  </si>
  <si>
    <t xml:space="preserve">INTERESES</t>
  </si>
  <si>
    <t xml:space="preserve">FONDO PARA EL FORTALECIMENTO DE LOS MUNICIPIOS 2025</t>
  </si>
  <si>
    <t xml:space="preserve">00</t>
  </si>
  <si>
    <t xml:space="preserve">TESORERIA</t>
  </si>
  <si>
    <t xml:space="preserve"> SEGUROS </t>
  </si>
  <si>
    <t xml:space="preserve">POLIZAS DE SEGUROS</t>
  </si>
  <si>
    <t xml:space="preserve">1221</t>
  </si>
  <si>
    <t xml:space="preserve">REMUNERACIONES PARA EVENTUALES</t>
  </si>
  <si>
    <t xml:space="preserve">PROMOCION Y PUBLICIDAD</t>
  </si>
  <si>
    <t xml:space="preserve">SERVICIOS DE  PROCESAMIENTO DE  INFORMACION</t>
  </si>
  <si>
    <t xml:space="preserve"> </t>
  </si>
  <si>
    <t xml:space="preserve">3251</t>
  </si>
  <si>
    <t xml:space="preserve">ARRENDAMIENTO DE EQUIPOS DE TRANSPORTE</t>
  </si>
  <si>
    <t xml:space="preserve">3332</t>
  </si>
  <si>
    <t xml:space="preserve">SERVICIOS DE PROCESOS Y TECNICA Y EN TECNOLOGIAS DE LA INFORMACION</t>
  </si>
  <si>
    <t xml:space="preserve">DESARROLLO TURISTICO</t>
  </si>
  <si>
    <t xml:space="preserve">2221</t>
  </si>
  <si>
    <t xml:space="preserve">PRODUCTOS ALIMENTICIOS PARA ANIMALES (COMPRA DE FORRAJE)</t>
  </si>
  <si>
    <t xml:space="preserve">ESTRUCTURAS Y MANUFACTURAS: POSTE Y ALAMBRE DE PUAS</t>
  </si>
  <si>
    <t xml:space="preserve">3261</t>
  </si>
  <si>
    <t xml:space="preserve">ARRENDAMIENTO DE MAQUINARIA</t>
  </si>
  <si>
    <t xml:space="preserve">AYUDAS SOCIALES (MOLINOS FORRAJEROS)</t>
  </si>
  <si>
    <t xml:space="preserve">AYUDAS SOCIALES (PAQUETE DE AVES DE POSTURA))</t>
  </si>
  <si>
    <t xml:space="preserve">SISTEMA DE RIEGO TECNIFICADO</t>
  </si>
  <si>
    <t xml:space="preserve">INSUMOS ALIMENTICIOS PARA GANADO</t>
  </si>
  <si>
    <t xml:space="preserve">AYUDAS SOCIALES MOLINOS DE NIXTAMAL</t>
  </si>
  <si>
    <t xml:space="preserve">AYUDAS SOCIALES (MAQUINARIA Y EQUIPO AGROPECUARIO)</t>
  </si>
  <si>
    <t xml:space="preserve">EQUIPAMIENTO PARA CAPTACION DE AGUA PLUVIAL</t>
  </si>
  <si>
    <t xml:space="preserve">PRODUCCION DE FORRAJES  (SEMILLA FORRAJERA  Y FERTILIZANTES)</t>
  </si>
  <si>
    <t xml:space="preserve">LUBRICANTES</t>
  </si>
  <si>
    <t xml:space="preserve">AYUDAS SOCIALES CORRALES PARA AVES</t>
  </si>
  <si>
    <t xml:space="preserve">AYUDAS SOCIALESARBOLES Y PLANTAS (MAGUEY Y FRUTALES)</t>
  </si>
  <si>
    <t xml:space="preserve">INFRAESTRUCTURA PARA VIVERO</t>
  </si>
  <si>
    <t xml:space="preserve">INFRAESTRUCTURA AGROPECUARIA CORRALES DE MANEJO</t>
  </si>
  <si>
    <t xml:space="preserve">INFRAESTRUCTURA REHABILITACION DE BRECHAS DE TERRACERIA</t>
  </si>
  <si>
    <t xml:space="preserve">.</t>
  </si>
  <si>
    <t xml:space="preserve">6191</t>
  </si>
  <si>
    <t xml:space="preserve">OBRAS DE CONSTRUCCION DE INGENIERIA CIVIL U OBRA PESADA (MI CUENCA SUSTENTABLE)</t>
  </si>
  <si>
    <t xml:space="preserve">3471</t>
  </si>
  <si>
    <t xml:space="preserve">FLETES Y MANIOBRAS </t>
  </si>
  <si>
    <t xml:space="preserve">4431</t>
  </si>
  <si>
    <t xml:space="preserve">AYUDAS SOCIALES A INSTITUCIONES DE ENSEÑANZA</t>
  </si>
  <si>
    <t xml:space="preserve">3841</t>
  </si>
  <si>
    <t xml:space="preserve">PRODUCTOS ALIMENTICIOS PARA ANIMALES</t>
  </si>
  <si>
    <t xml:space="preserve">INSUMOS TEXTILES</t>
  </si>
  <si>
    <t xml:space="preserve">PRODUCTOS DE CUERO, PIEL, PLASTICO Y HULE</t>
  </si>
  <si>
    <t xml:space="preserve">PRODUCTOS MINARALES NO METALICOS</t>
  </si>
  <si>
    <t xml:space="preserve">OTROS PRODUCTOS QUIMICOS</t>
  </si>
  <si>
    <t xml:space="preserve">ARRENDAMIENTO DE MAQUINARIA, OTROS EQUIPOS Y HERRAMIENTAS</t>
  </si>
  <si>
    <t xml:space="preserve">SERVICIOS DE VIGILANCIA</t>
  </si>
  <si>
    <t xml:space="preserve">JARIPEO</t>
  </si>
  <si>
    <t xml:space="preserve">SHOW ECUESTRE "DOMA CLASICA ALTA ESCUELA ESPAÑOLA CABALLOS DOMECQ"</t>
  </si>
  <si>
    <t xml:space="preserve">MARIACHI (INAUGURACION)</t>
  </si>
  <si>
    <t xml:space="preserve">BANDA (CARAVANA)</t>
  </si>
  <si>
    <t xml:space="preserve">OTROS MOBILIARIOS Y EQUIPO EDUCACIONAL Y RECREATIVO</t>
  </si>
  <si>
    <t xml:space="preserve">PRODUCTOS MINERALES NO METALICOS</t>
  </si>
  <si>
    <t xml:space="preserve">2421</t>
  </si>
  <si>
    <t xml:space="preserve">CEMENTO Y PRODUCTOS DE CONCRETO</t>
  </si>
  <si>
    <t xml:space="preserve">2431</t>
  </si>
  <si>
    <t xml:space="preserve">CAL, YESO Y PRODUCTOS DE YESO</t>
  </si>
  <si>
    <t xml:space="preserve">2491</t>
  </si>
  <si>
    <t xml:space="preserve">PETROLEO, GAS Y SUS DERIVADOS ADQUIRIDOS COMO MATERIA PRIMA (EMULSION ASAFALTICA)</t>
  </si>
  <si>
    <t xml:space="preserve">PRENDAS DE SEGURIDAD</t>
  </si>
  <si>
    <t xml:space="preserve">3252</t>
  </si>
  <si>
    <t xml:space="preserve">MANTENIMIENTO Y REPARACION DE VEHICULOS TERRESTRES</t>
  </si>
  <si>
    <t xml:space="preserve">INSTALACION , REPARACION Y MANTENIMIENTO DE MAQUINARIA Y OTROS EQUIPOS</t>
  </si>
  <si>
    <t xml:space="preserve">REHABILITACION DE MERCADO MIGUEL HIDALGO, CABECERA MUNICIPAL, SAN LUIS DE A PAZ, GTO </t>
  </si>
  <si>
    <t xml:space="preserve">MANTENIMIENTO DE CAMINOS DE TERRACERÍA EN LA CIRCUNSCRIPCIÓN TERITORIAL DE SAN LUIS DE LA PAZ, GTO.</t>
  </si>
  <si>
    <t xml:space="preserve">4421</t>
  </si>
  <si>
    <t xml:space="preserve">BECAS</t>
  </si>
  <si>
    <t xml:space="preserve">CISTERNAS</t>
  </si>
  <si>
    <t xml:space="preserve">TINACOS</t>
  </si>
  <si>
    <t xml:space="preserve">LAMINAS</t>
  </si>
  <si>
    <t xml:space="preserve">ATENCION A MIGRANTES Y ASUNTOS INDIGENAS</t>
  </si>
  <si>
    <t xml:space="preserve">MATERIALES DIVERSOS Mi colonia a color</t>
  </si>
  <si>
    <t xml:space="preserve">(OTROS CONVENIOS)TALLERES CEDECOM</t>
  </si>
  <si>
    <t xml:space="preserve">MATERIALES DE CONSTRUCCIÓN MINERALES NO METALICOS</t>
  </si>
  <si>
    <t xml:space="preserve">CAL, YESO Y PRODUCTOS DE YESO </t>
  </si>
  <si>
    <t xml:space="preserve">ARTICULOS METALICOS PARA CONSTRUCCIÓN</t>
  </si>
  <si>
    <t xml:space="preserve">OTROS MATERIALES Y ARTICULOS DE CONSTRUCCIÓN Y REPARACIÓN</t>
  </si>
  <si>
    <t xml:space="preserve">PLAGUICIDAS Y PESTICIDAS</t>
  </si>
  <si>
    <t xml:space="preserve">FIBRAS SINTETICAS</t>
  </si>
  <si>
    <t xml:space="preserve">REFACCIONES Y ACCESORIOS MENORES DE EDIFICIOS</t>
  </si>
  <si>
    <t xml:space="preserve">3511</t>
  </si>
  <si>
    <t xml:space="preserve">CONSERVACION Y MTTO MENOR DE INMUEBLES</t>
  </si>
  <si>
    <t xml:space="preserve">INSTALACIÓN, REPARACIÓN Y MTTO. DE MAQUINARIA, OTROS EQUIPOS Y HERRAMIENTAS</t>
  </si>
  <si>
    <t xml:space="preserve">3591</t>
  </si>
  <si>
    <t xml:space="preserve">5781</t>
  </si>
  <si>
    <t xml:space="preserve">ARBOLES Y PLANTAS</t>
  </si>
  <si>
    <t xml:space="preserve">MATERIAL ELECTRICO Y ELECTRONICO </t>
  </si>
  <si>
    <t xml:space="preserve">MATERIAL ELECTRICO Y ELECTRONICO (EDIFICIOS ADMINISTRATIVOS)</t>
  </si>
  <si>
    <t xml:space="preserve">CONSERVACION Y MANTENIMIENTO MENOR DE INMUEBLE</t>
  </si>
  <si>
    <t xml:space="preserve">243</t>
  </si>
  <si>
    <t xml:space="preserve">CEMENTO Y PRODUCTOS DE CONCRETO </t>
  </si>
  <si>
    <t xml:space="preserve">GAS</t>
  </si>
  <si>
    <t xml:space="preserve">6211</t>
  </si>
  <si>
    <t xml:space="preserve">REPARACION DE CREMATORIO MUNICIPAL</t>
  </si>
  <si>
    <t xml:space="preserve">ARRENDAMIENTO DE TERRENOS</t>
  </si>
  <si>
    <t xml:space="preserve">ARRENDAMIENTO  DE MAQUINARIA</t>
  </si>
  <si>
    <t xml:space="preserve">2711</t>
  </si>
  <si>
    <t xml:space="preserve">REPARACIÓN Y MANTENIMIENTO DE EQUIPO DE TRANSPORTE</t>
  </si>
  <si>
    <t xml:space="preserve">140</t>
  </si>
  <si>
    <t xml:space="preserve">251</t>
  </si>
  <si>
    <t xml:space="preserve">MATERIALES,UTILES Y EQUIPOS MENORES DE OFICINA</t>
  </si>
  <si>
    <t xml:space="preserve">2142</t>
  </si>
  <si>
    <t xml:space="preserve">PRENDAS DE PROTECCION PERSONAL</t>
  </si>
  <si>
    <t xml:space="preserve">SERVICIOS DE CAPACITACION </t>
  </si>
  <si>
    <t xml:space="preserve">MANTENIMIENTO DE MAQUINARIA Y EQUIPO GENERAL</t>
  </si>
  <si>
    <t xml:space="preserve">MAQUINARIA Y EQUIPO INDUSTRIAL</t>
  </si>
  <si>
    <t xml:space="preserve">252</t>
  </si>
  <si>
    <t xml:space="preserve">ARRENDAMIENTO DE EQUIPO E INSTRUMENTAL MEDICO Y DE LABORATORIO</t>
  </si>
  <si>
    <t xml:space="preserve">CAL, YESO, Y PRODUCTOS DE YESO</t>
  </si>
  <si>
    <t xml:space="preserve">2981</t>
  </si>
  <si>
    <t xml:space="preserve">REFACCIONES Y ACCESORIOS MENORES DE MAQUINARIA Y OTROS EQUIPOS</t>
  </si>
  <si>
    <t xml:space="preserve">ENERGIA ELECTRICA</t>
  </si>
  <si>
    <t xml:space="preserve">SERVICIO DE GAS NATURAL</t>
  </si>
  <si>
    <t xml:space="preserve">3531</t>
  </si>
  <si>
    <t xml:space="preserve">MANTENIMIENTO DE EQUIPO DE COMPUTO Y TECNOLOGIAS DE LA INFORMACION</t>
  </si>
  <si>
    <t xml:space="preserve">INSTALACION, REPARACION Y MTTO. DE MAQUINARIA , OTROS EQUIPOS Y HERRAMIENTAS</t>
  </si>
  <si>
    <t xml:space="preserve">5671</t>
  </si>
  <si>
    <t xml:space="preserve">RASTRO MUNICIPAL</t>
  </si>
  <si>
    <t xml:space="preserve">150</t>
  </si>
  <si>
    <t xml:space="preserve">COMPENSACION POR SERVICIOS</t>
  </si>
  <si>
    <t xml:space="preserve">1711</t>
  </si>
  <si>
    <t xml:space="preserve">ESTIMULOS POR PRODUCTIVIDAD Y EFICIENCIA</t>
  </si>
  <si>
    <t xml:space="preserve">PRODCUTOS ALIMENTICIOS PARA PERSONAS</t>
  </si>
  <si>
    <t xml:space="preserve">2231</t>
  </si>
  <si>
    <t xml:space="preserve">UTENCILIOS PARA EL SERVICIO DE LA ALIMENTACION</t>
  </si>
  <si>
    <t xml:space="preserve">263</t>
  </si>
  <si>
    <t xml:space="preserve">FIBRAS SINTETICAS, HULE, PLASTICO Y DERIVADOS</t>
  </si>
  <si>
    <t xml:space="preserve">COMBUSTIBLES Y LUBRICANTES </t>
  </si>
  <si>
    <t xml:space="preserve">UNIFORMES</t>
  </si>
  <si>
    <t xml:space="preserve">262</t>
  </si>
  <si>
    <t xml:space="preserve">2741</t>
  </si>
  <si>
    <t xml:space="preserve">2821</t>
  </si>
  <si>
    <t xml:space="preserve">MATERIALES DE SEGURIDAD PUBLICA</t>
  </si>
  <si>
    <t xml:space="preserve">2831</t>
  </si>
  <si>
    <t xml:space="preserve">PRENDAS DE SEGURIDAD PUBLICA</t>
  </si>
  <si>
    <t xml:space="preserve">2921</t>
  </si>
  <si>
    <t xml:space="preserve">REFACCIONES Y ACCESORIOS MENORES DE EDIFICOS</t>
  </si>
  <si>
    <t xml:space="preserve">EQUIPO DE COMUNICACIÓN Y TELECOMUNICACION</t>
  </si>
  <si>
    <t xml:space="preserve">SERVICIOS DE INVESTIGACION DE DESARROLLO</t>
  </si>
  <si>
    <t xml:space="preserve">REPARACION Y MATENIMIENTO DE EQUIPO DE TRANSPORTE</t>
  </si>
  <si>
    <t xml:space="preserve">3561</t>
  </si>
  <si>
    <t xml:space="preserve">REPARACION Y MANTENIMIENTO DE EQUIPO DE DEFENSA Y SEGURIDAD</t>
  </si>
  <si>
    <t xml:space="preserve">3571</t>
  </si>
  <si>
    <t xml:space="preserve">INSTALACION, REPARACION Y MTTO. DE MAQUINARIA, OTROS EQUIPOS Y HERRAMIENTAS</t>
  </si>
  <si>
    <t xml:space="preserve">GASTOS FUNERARIOS</t>
  </si>
  <si>
    <t xml:space="preserve">GASTOS RELACIONADOS CON ACTIVIDADE S CULTURALES Y DE AYUDA EXTRAORDINARIA</t>
  </si>
  <si>
    <t xml:space="preserve">4414</t>
  </si>
  <si>
    <t xml:space="preserve">PREMIOS, RECOMPENSAS  Y SEGUROS A DEPORTISTAS</t>
  </si>
  <si>
    <t xml:space="preserve">COMPUTADORAS Y EQUIPO PERIFERICO</t>
  </si>
  <si>
    <t xml:space="preserve">5211</t>
  </si>
  <si>
    <t xml:space="preserve">ESTANTERIA PARA ARMAS</t>
  </si>
  <si>
    <t xml:space="preserve">5511</t>
  </si>
  <si>
    <t xml:space="preserve">EQUIPO DE DEFENSA Y SEGURIDAD</t>
  </si>
  <si>
    <t xml:space="preserve">REHABILITACION Y MANTENIMIENTO DE CUARTO DE ARMA</t>
  </si>
  <si>
    <t xml:space="preserve">160</t>
  </si>
  <si>
    <t xml:space="preserve">112</t>
  </si>
  <si>
    <t xml:space="preserve">PRODUCTOS METALICOS A BASE DE MINERALES NO METALICOS ADQUIRIDOS COMO MATERIA PRIMA (SEÑALAMIENTOS) </t>
  </si>
  <si>
    <t xml:space="preserve">PRODUCTOS DE CUERO, PLASTICO, Y HULE (TRANSICONOS) </t>
  </si>
  <si>
    <t xml:space="preserve">OTROS MATERIALES Y ARTICULOS DE CONSTRUCCION Y REPARACION</t>
  </si>
  <si>
    <t xml:space="preserve">114</t>
  </si>
  <si>
    <t xml:space="preserve">PRENDAS DE PROTECCION PARA SEGURIDAD PUBLICA</t>
  </si>
  <si>
    <t xml:space="preserve">INSTALACION REPARACION Y MANTENIMIENTO DE MAQUINARIA OTROS EQUIPOS Y HERRAMIENTAS </t>
  </si>
  <si>
    <t xml:space="preserve">REPARACION Y MTTO. DE EQUIPO DE TRANSPORTE</t>
  </si>
  <si>
    <t xml:space="preserve">REPARACION Y MTTO. DE EQUIPO DE DEFENSA Y SEGURIDAD</t>
  </si>
  <si>
    <t xml:space="preserve">5651</t>
  </si>
  <si>
    <t xml:space="preserve">271</t>
  </si>
  <si>
    <t xml:space="preserve">PRODUCTOS ALIMENTICIOS PARA LA POBLACION EN CASO DE DESASTRES NATURALES</t>
  </si>
  <si>
    <t xml:space="preserve">4481</t>
  </si>
  <si>
    <t xml:space="preserve">AYUDAS POR DESASTRES NATURALES</t>
  </si>
  <si>
    <t xml:space="preserve">FONDO DE CONTINGENCIAS POR FENOMENOS NATURALES</t>
  </si>
  <si>
    <t xml:space="preserve">272</t>
  </si>
  <si>
    <t xml:space="preserve">2121</t>
  </si>
  <si>
    <t xml:space="preserve">273</t>
  </si>
  <si>
    <t xml:space="preserve">MEDICINAS  Y PRODUCTOS FARMACEUTICOS</t>
  </si>
  <si>
    <t xml:space="preserve">SEÑALIZACIONES</t>
  </si>
  <si>
    <t xml:space="preserve">OTROS EQUIPOS (EXTINTORES)</t>
  </si>
  <si>
    <t xml:space="preserve">2131</t>
  </si>
  <si>
    <t xml:space="preserve">MATERIAL ESTADISTICO Y GEOGRAFICO</t>
  </si>
  <si>
    <t xml:space="preserve">2141</t>
  </si>
  <si>
    <t xml:space="preserve">MATERIALES, UTILES Y EQUIPOS MENORES DE TECNOLOGIAS DE LA INFORMACION Y COMUNICACIONES</t>
  </si>
  <si>
    <t xml:space="preserve">2151</t>
  </si>
  <si>
    <t xml:space="preserve">UTENSILIOS PARA EL SERVICIO DE LA ALIMENTACION</t>
  </si>
  <si>
    <t xml:space="preserve">2371</t>
  </si>
  <si>
    <t xml:space="preserve">2461</t>
  </si>
  <si>
    <t xml:space="preserve">2522</t>
  </si>
  <si>
    <t xml:space="preserve">2721</t>
  </si>
  <si>
    <t xml:space="preserve">BLANCOS  Y OTROS PRODUCTOS TEXTILES, EXCEPTO PRENDAS DE VESTIR</t>
  </si>
  <si>
    <t xml:space="preserve">2931</t>
  </si>
  <si>
    <t xml:space="preserve">REFACCIONES Y ACCESORIOS MENORES DE MOBILIARIO</t>
  </si>
  <si>
    <t xml:space="preserve">3541</t>
  </si>
  <si>
    <t xml:space="preserve">REPARACION Y MANTENIMIENTO DE DE EQUIPO INSTRUMENTAL </t>
  </si>
  <si>
    <t xml:space="preserve">MTTO. Y CONSERVACIÓN DE VEHICULOS</t>
  </si>
  <si>
    <t xml:space="preserve">INSTALACION, REPARACION Y MTTO. DE MAQUINARIA Y OTROS EQUIPOS</t>
  </si>
  <si>
    <t xml:space="preserve">3781</t>
  </si>
  <si>
    <t xml:space="preserve">EQUIPO PARA USO MEDICO, DENTAL Y DE LABORATORIO</t>
  </si>
  <si>
    <t xml:space="preserve">5491</t>
  </si>
  <si>
    <t xml:space="preserve">HERRAMIENTAS Y MAQUINAS-HERRAMIENTAS</t>
  </si>
  <si>
    <t xml:space="preserve">180</t>
  </si>
  <si>
    <t xml:space="preserve">282</t>
  </si>
  <si>
    <t xml:space="preserve">PLAN DE EDUCACION AMBIENTAL</t>
  </si>
  <si>
    <t xml:space="preserve">6312</t>
  </si>
  <si>
    <t xml:space="preserve">PROYECTOS PRODUCTIVOS Y ACCIONES DE FOMENTO</t>
  </si>
  <si>
    <t xml:space="preserve">FONDO AMBIENTAL (FOAM)</t>
  </si>
  <si>
    <t xml:space="preserve">TRABAJOS DE IMPRENTA, MATERIALES Y UTILES DE IMPRESIÓN Y REPRODUCCIÓN</t>
  </si>
  <si>
    <t xml:space="preserve">2521</t>
  </si>
  <si>
    <t xml:space="preserve">FERTILIZANTES Y ABONOS</t>
  </si>
  <si>
    <t xml:space="preserve">2531</t>
  </si>
  <si>
    <t xml:space="preserve">MEDICINAS Y PRODUCTOS FARMACEUTICOS </t>
  </si>
  <si>
    <t xml:space="preserve">2561</t>
  </si>
  <si>
    <t xml:space="preserve">2471</t>
  </si>
  <si>
    <t xml:space="preserve">2991</t>
  </si>
  <si>
    <t xml:space="preserve">FLETES Y MANIOBNRAS </t>
  </si>
  <si>
    <t xml:space="preserve">GASTOS RELACIONADOS CON ACTIVIDADES CULTURALES Y  DE AYUDA EXTRAORDINARIA</t>
  </si>
  <si>
    <t xml:space="preserve">ARBOLES Y PLANTAS </t>
  </si>
  <si>
    <t xml:space="preserve">5991</t>
  </si>
  <si>
    <t xml:space="preserve">ACTIVOS INTANGIBLES</t>
  </si>
  <si>
    <t xml:space="preserve">ART. METALICOS PARA LA CONST. ESTRUCTURAS Y MANUFACTURAS</t>
  </si>
  <si>
    <t xml:space="preserve">VESTURARIOS Y UNIFORMES</t>
  </si>
  <si>
    <t xml:space="preserve">REFACCIONES Y ACCESORIOS MENORES DE MOBILIARIO </t>
  </si>
  <si>
    <t xml:space="preserve">2932</t>
  </si>
  <si>
    <t xml:space="preserve">REFACCIONES Y ACCESORIOS DE EQUIPO EDUCACIONAL Y RECREATIVO </t>
  </si>
  <si>
    <t xml:space="preserve">2951</t>
  </si>
  <si>
    <t xml:space="preserve">REFACCIONES Y ACCESORIOS MENOSRES DE INSTRUMENTAL MEDICOY DE LABORATORIO</t>
  </si>
  <si>
    <t xml:space="preserve">3331</t>
  </si>
  <si>
    <t xml:space="preserve">CONSULTORIA</t>
  </si>
  <si>
    <t xml:space="preserve">MANTENIMIENTO Y CONSERVACIÓN DE VEHICULOS </t>
  </si>
  <si>
    <t xml:space="preserve">DIFUSION POR RADIO, TV Y OTROS MEDIOS DE MENSAJES COMERCIALES PARA PROMOVEER LA VENTA DE VIENES O SERVICIOS</t>
  </si>
  <si>
    <t xml:space="preserve">281</t>
  </si>
  <si>
    <t xml:space="preserve">5691</t>
  </si>
  <si>
    <t xml:space="preserve">PROTECCION AL MEDIO AMBIENTE</t>
  </si>
  <si>
    <t xml:space="preserve">200</t>
  </si>
  <si>
    <t xml:space="preserve">062</t>
  </si>
  <si>
    <t xml:space="preserve">GASTOS RELACIONADOS CON ACTIVIDADES CULTURALES, DEPORTIVAS Y DE AYUDA EXTRAORDINARIA </t>
  </si>
  <si>
    <t xml:space="preserve">DIF</t>
  </si>
  <si>
    <t xml:space="preserve">PROGRAMAS</t>
  </si>
  <si>
    <t xml:space="preserve">XXXV FESTIVAL CULTURAL DE LA TOLTEQUIDAD</t>
  </si>
  <si>
    <t xml:space="preserve">FESTIVAL SEASSON</t>
  </si>
  <si>
    <t xml:space="preserve">FERIA  REGIONAL DE SAN LUIS DE LA PAZ 2025</t>
  </si>
  <si>
    <t xml:space="preserve">SECTUR/COV/109-2025</t>
  </si>
  <si>
    <t xml:space="preserve">INFRAESTRUCTURA AGRICOLA ABREVADEROS (BORDERIA DE ARRASTRE)</t>
  </si>
  <si>
    <t xml:space="preserve">ESTADO Y BENEFICIARIOS</t>
  </si>
  <si>
    <t xml:space="preserve">MOLINOS DE NIXTAMAL MI FAMILIA</t>
  </si>
  <si>
    <t xml:space="preserve">PRODUCCION DE FORRAJES (SEMILLA DE AVENA CERFIFICADA</t>
  </si>
  <si>
    <t xml:space="preserve">SLPAZ/ADQ/34/2025</t>
  </si>
  <si>
    <t xml:space="preserve">DGA/FERTILIZACION PARA EL CAMPO/2025/F04959</t>
  </si>
  <si>
    <t xml:space="preserve">PAQUETES DE AVES DE POSTURA</t>
  </si>
  <si>
    <t xml:space="preserve">BEBEDEROS Y COMEDEROS</t>
  </si>
  <si>
    <t xml:space="preserve">OBRAS PUBLICAS</t>
  </si>
  <si>
    <t xml:space="preserve">CONST. PAVIMENTO CALLE VERACRUZ, MAGUEY BLANCO</t>
  </si>
  <si>
    <t xml:space="preserve">SENCO-GTO-QEMEC-33/2025  (FAFEF 2025)</t>
  </si>
  <si>
    <t xml:space="preserve">CONST. DE PAVIMENTO EN CALLE CAMINO REAL PIEDRAS DE LUMBRE</t>
  </si>
  <si>
    <t xml:space="preserve">CONST. PAVIMENTO CALLE CAMARGO, BANDA DE ABAJO</t>
  </si>
  <si>
    <t xml:space="preserve">AE-QB1606-QEMC-2025-33-0048  SENCO-GTO-QEMC-33/2025 (FAFEF 2025)</t>
  </si>
  <si>
    <t xml:space="preserve">CONST. PAVIMENTO CALLE RENOVACION, BENITO JUAREZ</t>
  </si>
  <si>
    <t xml:space="preserve">REHAB. PAVIMENTO CALLE ZARAGOZA, LA CENTRAL</t>
  </si>
  <si>
    <t xml:space="preserve">REHAB. DE CANCHA DEPORTIVA NO. 1 CECYTE</t>
  </si>
  <si>
    <t xml:space="preserve">SLPAZ/DGIMO/CECYTE/FI/AD/2025/03</t>
  </si>
  <si>
    <t xml:space="preserve">REHAB. DE CANCHA DEPORTIVA NO. 3 CECYTE</t>
  </si>
  <si>
    <t xml:space="preserve">SLPAZ/DGIMO/CECYTE/FI/AD/2025/04</t>
  </si>
  <si>
    <t xml:space="preserve">CONSTRUCCION DE PLAZA CIVICA ITESI</t>
  </si>
  <si>
    <t xml:space="preserve">ITESI.DG/1.2/4.2-170/2025</t>
  </si>
  <si>
    <t xml:space="preserve">INFRAESTRUCTURA Y EQUIPAMIENTO CENTRO</t>
  </si>
  <si>
    <t xml:space="preserve">FISE 2024</t>
  </si>
  <si>
    <t xml:space="preserve">CEAG RURAL APORTACION ESTATAL</t>
  </si>
  <si>
    <t xml:space="preserve">ARRENDAMIENTO DE MAQUINARIA Y EQUIPO (SEQUIA 2025)</t>
  </si>
  <si>
    <t xml:space="preserve">SAMA-SAN LUIS DE LA PAZ-SEQUIA-2025-017</t>
  </si>
  <si>
    <t xml:space="preserve">CODE GUANAJUATO/AJ/0946/25 - CODE GUANAJUATO/AJ/375/24</t>
  </si>
  <si>
    <t xml:space="preserve">ARRENDAMIENTO DE MAQUINARIA Y EQUIPO (SEQUIA 2024)</t>
  </si>
  <si>
    <t xml:space="preserve">REMANENTES </t>
  </si>
  <si>
    <t xml:space="preserve">FONDO PARA LA INFRAESTRUCTURA MUNICIPAL  2017</t>
  </si>
  <si>
    <t xml:space="preserve">EJERCIDO </t>
  </si>
  <si>
    <t xml:space="preserve">POR EJERCER</t>
  </si>
  <si>
    <t xml:space="preserve">CALENTADOR SOLAR </t>
  </si>
  <si>
    <t xml:space="preserve">REHABILITACION DE CAMINOS RURALES 4TA. ETAPA MUNICIPIO SAN LUIS DE LA PAZ, GTO. </t>
  </si>
  <si>
    <t xml:space="preserve">FONDO PARA LA INFRAESTRUCTURA MUNICIPAL  2016</t>
  </si>
  <si>
    <t xml:space="preserve">CONSTRUCCION DE RED DE DRENAJE EN COMUNIDAD SAN NICOLAS DEL CARMEN 1RA. ETAPA</t>
  </si>
  <si>
    <t xml:space="preserve">FONDO PARA LA INFRAESTRUCTURA MUNICIPAL  2015</t>
  </si>
  <si>
    <t xml:space="preserve">FONDO PARA LA INFRAESTRUCTURA MUNICIPAL  2012</t>
  </si>
  <si>
    <t xml:space="preserve">CONSTRUCCION DE RED DE DRENAJE SANITARIO EN CALLE DEL SOL, CALLE LA HUERTA, CALLE LOS OLVERA, CALLE LOS MARTINEZ  EN LA COLONIA CERRO PRIETO, MPIO. SAN LUIS DE LA PAZ, GTO. 1RA. ETAPA</t>
  </si>
  <si>
    <t xml:space="preserve">FONDO PARA LA INFRAESTRUCTURA MUNICIPAL  2011</t>
  </si>
  <si>
    <t xml:space="preserve">REHABILITACION DE CAMINO RURAL DE ACCESO A LOCALIDADES CERCANAS A LA CARRETERA 57, CON REVESTIMIENTO EN EL MPIO. SAN LUIS DE LA PAZ, GTO. 1RA. ETAPA</t>
  </si>
  <si>
    <t xml:space="preserve">FONDO PARA LA INFRAESTRUCTURA MUNICIPAL  2010</t>
  </si>
  <si>
    <t xml:space="preserve">FONDO PARA LA INFRAESTRUCTURA MUNICIPAL  2009</t>
  </si>
  <si>
    <t xml:space="preserve">FONDO PARA LA INFRAESTRUCTURA MUNICIPAL  2008</t>
  </si>
  <si>
    <t xml:space="preserve">FONDO PARA LA INFRAESTRUCTURA MUNICIPAL  2007</t>
  </si>
  <si>
    <t xml:space="preserve">FONDO PARA LA INFRAESTRUCTURA MUNICIPAL  2004</t>
  </si>
  <si>
    <t xml:space="preserve">CUENTA</t>
  </si>
  <si>
    <t xml:space="preserve">AUMENTO</t>
  </si>
  <si>
    <t xml:space="preserve">DISMINUCION</t>
  </si>
  <si>
    <t xml:space="preserve">DISMINUECION</t>
  </si>
  <si>
    <t xml:space="preserve">PRONOSTICO DE INGRESOS 2025</t>
  </si>
  <si>
    <t xml:space="preserve">INGRESOS DE GESTIÓN</t>
  </si>
  <si>
    <t xml:space="preserve">IMPUESTOS</t>
  </si>
  <si>
    <t xml:space="preserve">IMPUESTOS SOBRE EL PATRIMONIO</t>
  </si>
  <si>
    <t xml:space="preserve">PREDIAL URBANO CORRIENTE</t>
  </si>
  <si>
    <t xml:space="preserve">PREDIAL URBANO RUSTICO</t>
  </si>
  <si>
    <t xml:space="preserve">REZAGOS PREDIAL URBANO</t>
  </si>
  <si>
    <t xml:space="preserve">REZAGOS PREDIAL RUSTICO</t>
  </si>
  <si>
    <t xml:space="preserve">DIV. Y LOT. INMUEBLES</t>
  </si>
  <si>
    <t xml:space="preserve">IMPUESTO SOBRE ADQUISICION</t>
  </si>
  <si>
    <t xml:space="preserve">DE FRACCIONAMIENTO</t>
  </si>
  <si>
    <t xml:space="preserve">IMPUESTOS SOBRE DIVERSIONES</t>
  </si>
  <si>
    <t xml:space="preserve">ESPECTACULOS TEATRO Y CIRCO</t>
  </si>
  <si>
    <t xml:space="preserve">JUEGOS MECANICOS</t>
  </si>
  <si>
    <t xml:space="preserve">BAILES Y DISCOS</t>
  </si>
  <si>
    <t xml:space="preserve">DEMAS ESPECTACULOS</t>
  </si>
  <si>
    <t xml:space="preserve">PIEDRA LAJA  METRO CUBICO</t>
  </si>
  <si>
    <t xml:space="preserve">PIEDRA LAJA METRO CUADRADO</t>
  </si>
  <si>
    <t xml:space="preserve">OCUPACION VIA PUBLICA (EVENTUALES)</t>
  </si>
  <si>
    <t xml:space="preserve">OCUPACION VIA PUBLICA (AMBULANTES)</t>
  </si>
  <si>
    <t xml:space="preserve">OCUPACION VIA PUBLICA JUEGOS MECANICOS</t>
  </si>
  <si>
    <t xml:space="preserve">OCUPACION VIA PUBLICA VENTA DE LOZA</t>
  </si>
  <si>
    <t xml:space="preserve">OCUPACION VIA PUBLICA CONCESION BAÑOS</t>
  </si>
  <si>
    <t xml:space="preserve">OCUPACION VIA PUBLICA ARTESANOS</t>
  </si>
  <si>
    <t xml:space="preserve">STAND ARTESANAL INTERIORES</t>
  </si>
  <si>
    <t xml:space="preserve">STAND ARTESANAL ARMADOS</t>
  </si>
  <si>
    <t xml:space="preserve">ARTICULOS VAQUEROS</t>
  </si>
  <si>
    <t xml:space="preserve">ARTESANOS MAGUEYEROS</t>
  </si>
  <si>
    <t xml:space="preserve">MARCA GTO AREA ABIERTA</t>
  </si>
  <si>
    <t xml:space="preserve">CORRELETAS AREA NAVE GANADERA</t>
  </si>
  <si>
    <t xml:space="preserve">ARGOLLAS AREA NAVE GANADERA</t>
  </si>
  <si>
    <t xml:space="preserve">MAQUINARIA E IMPLEMENTOS AREA ABIERTA</t>
  </si>
  <si>
    <t xml:space="preserve">AREA INFANTIL ABIERTA</t>
  </si>
  <si>
    <t xml:space="preserve">COMIDA TIPICA</t>
  </si>
  <si>
    <t xml:space="preserve">RESTAURANT Y BARRA</t>
  </si>
  <si>
    <t xml:space="preserve">AREA AUTOMOTRIZ</t>
  </si>
  <si>
    <t xml:space="preserve">BARRAS</t>
  </si>
  <si>
    <t xml:space="preserve">RECARGOS</t>
  </si>
  <si>
    <t xml:space="preserve">RECARGOS PREDIAL URBANO</t>
  </si>
  <si>
    <t xml:space="preserve">RECARGOS PREDIAL RUSTICO</t>
  </si>
  <si>
    <t xml:space="preserve">RECARGOS TESORERIA</t>
  </si>
  <si>
    <t xml:space="preserve">GASTOS EJECUCION</t>
  </si>
  <si>
    <t xml:space="preserve">GASTOS EJECUCION </t>
  </si>
  <si>
    <t xml:space="preserve">CONTRIBUCIONES DE MEJORA</t>
  </si>
  <si>
    <t xml:space="preserve">POR EJECUCION DE OBRAS PUBLICAS </t>
  </si>
  <si>
    <t xml:space="preserve">ARBOLES Y PLANTAS 2021 APORT.</t>
  </si>
  <si>
    <t xml:space="preserve">POR EJECUCION DE OBRAS PUBLICAS RURALES</t>
  </si>
  <si>
    <t xml:space="preserve">BORDERIA DE ARRASTRE 2025 BENEFICIARIOS</t>
  </si>
  <si>
    <t xml:space="preserve">MOLINOS DE NIXTAMAL, 2025 APORTACIONES</t>
  </si>
  <si>
    <t xml:space="preserve">BEBEDEROS Y COMEDEROS 2025 APOYO</t>
  </si>
  <si>
    <t xml:space="preserve">PAQUETE DE AVES POSTURA 2025 APORTACIONES</t>
  </si>
  <si>
    <t xml:space="preserve">SEMILLA FORRAJERA Y FERTILIZANTES</t>
  </si>
  <si>
    <t xml:space="preserve">QC2543 FERTILIZACION PARA EL CAMPO 2025</t>
  </si>
  <si>
    <t xml:space="preserve">DERECHOS</t>
  </si>
  <si>
    <t xml:space="preserve">LIMPIA, RECOLECCION, TRASLADO</t>
  </si>
  <si>
    <t xml:space="preserve">SERVICIOS DE RECOLECCION</t>
  </si>
  <si>
    <t xml:space="preserve">BASUREROS MUNICIPALES</t>
  </si>
  <si>
    <t xml:space="preserve">PANTEONES</t>
  </si>
  <si>
    <t xml:space="preserve">INHUMACIONES</t>
  </si>
  <si>
    <t xml:space="preserve">EXHUMACIONES</t>
  </si>
  <si>
    <t xml:space="preserve">VENTA DE GAVETAS</t>
  </si>
  <si>
    <t xml:space="preserve">REMODELACION DE GAVETAS</t>
  </si>
  <si>
    <t xml:space="preserve">CONSTRUCCION DE MONUMENTOS</t>
  </si>
  <si>
    <t xml:space="preserve">PERMISO DE TRASLADO</t>
  </si>
  <si>
    <t xml:space="preserve">FOSA EN JARDINERAS</t>
  </si>
  <si>
    <t xml:space="preserve">CREMACIÓN RESTOS ÁRIDOS</t>
  </si>
  <si>
    <t xml:space="preserve">PERMISO PARA CREMACION DE CADAVERES</t>
  </si>
  <si>
    <t xml:space="preserve">CREMACION DE CUERPO</t>
  </si>
  <si>
    <t xml:space="preserve">VENTA DE NICHOS</t>
  </si>
  <si>
    <t xml:space="preserve">SERVICIOS DE RASTRO</t>
  </si>
  <si>
    <t xml:space="preserve">SACRIFICIO</t>
  </si>
  <si>
    <t xml:space="preserve">LAVADO DE MENUDO</t>
  </si>
  <si>
    <t xml:space="preserve">PESADO DE ANIMAL</t>
  </si>
  <si>
    <t xml:space="preserve">CUOTA DE TRANSPORTE</t>
  </si>
  <si>
    <t xml:space="preserve">POR SERVICIOS DE SEG. PUBLICA</t>
  </si>
  <si>
    <t xml:space="preserve">CERTIFICACION PARA ANUENCIA</t>
  </si>
  <si>
    <t xml:space="preserve">POR SERV. TRANSPORTE PUB.</t>
  </si>
  <si>
    <t xml:space="preserve">OTORGAMIENTO DE CONCESION</t>
  </si>
  <si>
    <t xml:space="preserve">REFRENDO ANUAL</t>
  </si>
  <si>
    <t xml:space="preserve">PERMISO EVENTUAL</t>
  </si>
  <si>
    <t xml:space="preserve">PERMISO SERVICIO EXTRAORDINARIO</t>
  </si>
  <si>
    <t xml:space="preserve">REVISTA MECANICA SEMESTRAL</t>
  </si>
  <si>
    <t xml:space="preserve">POR SERVICIOS DE TRANSITO  VIA</t>
  </si>
  <si>
    <t xml:space="preserve">MANIOBRA DE CARGA Y DESCARGA</t>
  </si>
  <si>
    <t xml:space="preserve">SRV. SERVICIO TRANSITO</t>
  </si>
  <si>
    <t xml:space="preserve">CIERRE DE CALLE EN ACT LUCRATI</t>
  </si>
  <si>
    <t xml:space="preserve">CARAVANA O CONTINGENTE ACOMPAÑ</t>
  </si>
  <si>
    <t xml:space="preserve">SERVICIO DE GRUAS</t>
  </si>
  <si>
    <t xml:space="preserve">POR SERVICIOS DE PROTEC. CIVIL</t>
  </si>
  <si>
    <t xml:space="preserve">CERTIFICACIONES</t>
  </si>
  <si>
    <t xml:space="preserve">DICTAMEN</t>
  </si>
  <si>
    <t xml:space="preserve">CONFORMIDAD QUEMA DE PIROTECNIA</t>
  </si>
  <si>
    <t xml:space="preserve">PERSONAL ASIGNADO EVALUACION</t>
  </si>
  <si>
    <t xml:space="preserve">POR SERV. OBRAS PUBLICAS</t>
  </si>
  <si>
    <t xml:space="preserve">LIC. CONSTRUCCION Y AMPLIACION</t>
  </si>
  <si>
    <t xml:space="preserve">LIC. REGULARIZACION CONSTRUCCION</t>
  </si>
  <si>
    <t xml:space="preserve">PRORROGA LIC. CONSTRUCCION</t>
  </si>
  <si>
    <t xml:space="preserve">LIC. DEMOLICIÓN PARCIAL</t>
  </si>
  <si>
    <t xml:space="preserve">ANALISIS FACT. P/DIVIDIR</t>
  </si>
  <si>
    <t xml:space="preserve">USO SUELO, ALINEAMIENTO, OFICI</t>
  </si>
  <si>
    <t xml:space="preserve">CERT. NUMERO OFICIAL</t>
  </si>
  <si>
    <t xml:space="preserve">CERT. DE TERMINACION OBRA</t>
  </si>
  <si>
    <t xml:space="preserve">CONSTANCIA AUTOCONSTRUCCION</t>
  </si>
  <si>
    <t xml:space="preserve">PERMISO CONSTRUCCION RAMPAS</t>
  </si>
  <si>
    <t xml:space="preserve">PERMISO COLOCACION TOLDOS</t>
  </si>
  <si>
    <t xml:space="preserve">PERMISO CONSTRUCCION CISTERNAS</t>
  </si>
  <si>
    <t xml:space="preserve">PERMISO APERTURA VIA PUBLICA</t>
  </si>
  <si>
    <t xml:space="preserve">LIC. DE OPERACION</t>
  </si>
  <si>
    <t xml:space="preserve">REFRENDO</t>
  </si>
  <si>
    <t xml:space="preserve">PERMISO APERTURA Y/O COLOCACIO</t>
  </si>
  <si>
    <t xml:space="preserve">USO DE SUELO EN PREDIO AGROINDUSTRIAL</t>
  </si>
  <si>
    <t xml:space="preserve">EXCAVACION PARA COLOCACION DE</t>
  </si>
  <si>
    <t xml:space="preserve">REV E INGRESO DOC PARA INSC AL </t>
  </si>
  <si>
    <t xml:space="preserve">POR SERVICIOS CATASTRALES Y PREDIAL</t>
  </si>
  <si>
    <t xml:space="preserve">HONORARIOS DE AVALUOS FISCALES</t>
  </si>
  <si>
    <t xml:space="preserve">REVISION DE AVALUOS P/VALIDACI</t>
  </si>
  <si>
    <t xml:space="preserve">POR SERV. MAT. FRACCIONAMIENTO</t>
  </si>
  <si>
    <t xml:space="preserve">REVISION DE PROYECTOS</t>
  </si>
  <si>
    <t xml:space="preserve">SUPERVISON DE OBRA</t>
  </si>
  <si>
    <t xml:space="preserve">AUTORIZACIONES Y PERMISOS</t>
  </si>
  <si>
    <t xml:space="preserve">POR LA EXPEDICION LICENCIAS, PERMISOS Y AUTORIZA</t>
  </si>
  <si>
    <t xml:space="preserve">ANUNCIOS</t>
  </si>
  <si>
    <t xml:space="preserve">DIFUSION FONETICA</t>
  </si>
  <si>
    <t xml:space="preserve">ANUNCIOS MOVIL O TEMPORAL</t>
  </si>
  <si>
    <t xml:space="preserve">SERVICIOS MATERIA DE ECOLOGIA</t>
  </si>
  <si>
    <t xml:space="preserve">PERMISOS Y AUTORIZACIONES</t>
  </si>
  <si>
    <t xml:space="preserve">POR SERVICIOS CENTRO DE CONTROL ANI</t>
  </si>
  <si>
    <t xml:space="preserve">PERMISO PARA DERRIBAR ARBOLES</t>
  </si>
  <si>
    <t xml:space="preserve">REUBICACION DE ARBOL</t>
  </si>
  <si>
    <t xml:space="preserve">PODA DE ARBOL</t>
  </si>
  <si>
    <t xml:space="preserve">CERTIFICACIONES Y CONSTANCIAS</t>
  </si>
  <si>
    <t xml:space="preserve">CONSTANCIAS PREDIAL</t>
  </si>
  <si>
    <t xml:space="preserve">CONCESIONES, REFRENDOS Y REP.</t>
  </si>
  <si>
    <t xml:space="preserve">CERTIFICADOS SRIA. AYUNTAMIENT</t>
  </si>
  <si>
    <t xml:space="preserve">CONST. ADMON PUB. MUNICIPAL</t>
  </si>
  <si>
    <t xml:space="preserve">CONSTANCIAS DE FACTIBILIDAD</t>
  </si>
  <si>
    <t xml:space="preserve">POR SERV. PUBL AGUA, DRENAJE</t>
  </si>
  <si>
    <t xml:space="preserve">APOYO AGUA A COMUNIDADES</t>
  </si>
  <si>
    <t xml:space="preserve">APOYO AGUA ZONA URBANA</t>
  </si>
  <si>
    <t xml:space="preserve">POR SERV. CASA DE CULTURA</t>
  </si>
  <si>
    <t xml:space="preserve">TALLERES DE CAPACITACION</t>
  </si>
  <si>
    <t xml:space="preserve">RTA SALONES MOBILIARIO</t>
  </si>
  <si>
    <t xml:space="preserve">OTROS DERECHOS</t>
  </si>
  <si>
    <t xml:space="preserve">PRODUCTOS DE TIPO CORRIENTE</t>
  </si>
  <si>
    <t xml:space="preserve">CAPITALES Y VALORES</t>
  </si>
  <si>
    <t xml:space="preserve">INTERESES BANCARIOS GASTO</t>
  </si>
  <si>
    <t xml:space="preserve">INTERESES BANCARIOS PROGRAMAS ESPECIALES</t>
  </si>
  <si>
    <t xml:space="preserve">INTERESES FONDO I 2004</t>
  </si>
  <si>
    <t xml:space="preserve">INTERESES FONDO I 2007</t>
  </si>
  <si>
    <t xml:space="preserve">INTERESES FONDO I 2008</t>
  </si>
  <si>
    <t xml:space="preserve">INTERESES FONDO I 2009</t>
  </si>
  <si>
    <t xml:space="preserve">INTERESES FONDO I 2010</t>
  </si>
  <si>
    <t xml:space="preserve">INTERESES FONDO I 2011</t>
  </si>
  <si>
    <t xml:space="preserve">INTERESES FONDO I 2012</t>
  </si>
  <si>
    <t xml:space="preserve">INTERESES FONDO I 2015</t>
  </si>
  <si>
    <t xml:space="preserve">INTERESES FONDO I 2016</t>
  </si>
  <si>
    <t xml:space="preserve">INTERESES FONDO I 2017</t>
  </si>
  <si>
    <t xml:space="preserve">INTERESES FONDO I 2023</t>
  </si>
  <si>
    <t xml:space="preserve">INTERESES FONDO II 2023</t>
  </si>
  <si>
    <t xml:space="preserve">INTERESES FONDO I 2024</t>
  </si>
  <si>
    <t xml:space="preserve">INTERESES FONDO II 2024</t>
  </si>
  <si>
    <t xml:space="preserve">INTERESES FONDO I 2025</t>
  </si>
  <si>
    <t xml:space="preserve">INTERESES FONFO II 2025</t>
  </si>
  <si>
    <t xml:space="preserve">USO Y ARRENDAMIENTO DE BIENES MUEBLES</t>
  </si>
  <si>
    <t xml:space="preserve">AUDITORIO MUNICIPAL</t>
  </si>
  <si>
    <t xml:space="preserve">RTA. MERCADO BENITO JUAREZ</t>
  </si>
  <si>
    <t xml:space="preserve">WC MDO. BENITO JUAREZ</t>
  </si>
  <si>
    <t xml:space="preserve">OCUPACION VIA PUBLICA</t>
  </si>
  <si>
    <t xml:space="preserve">PLAZA</t>
  </si>
  <si>
    <t xml:space="preserve">PLAZA POZOS</t>
  </si>
  <si>
    <t xml:space="preserve">PLAZA AVENIDA FERROCARRIL</t>
  </si>
  <si>
    <t xml:space="preserve">PERMISOS EVENTUALES</t>
  </si>
  <si>
    <t xml:space="preserve">PERMISOS SEMIFIJOS</t>
  </si>
  <si>
    <t xml:space="preserve">PLAZA SITIO SAN LUIS</t>
  </si>
  <si>
    <t xml:space="preserve">RTA. MDO. MIGUEL HIDALGO</t>
  </si>
  <si>
    <t xml:space="preserve">WC. MDO. MIGUEL HIDALGO</t>
  </si>
  <si>
    <t xml:space="preserve">RTA. CANCHA FUTBOL RAPIDO</t>
  </si>
  <si>
    <t xml:space="preserve">ARR. EMPASTADO U. DEPORTIVA</t>
  </si>
  <si>
    <t xml:space="preserve">PLAZA COM. REFUGIO</t>
  </si>
  <si>
    <t xml:space="preserve">ARR. LIENZO CHARRO</t>
  </si>
  <si>
    <t xml:space="preserve">CONCESIONES DE MERCADOS</t>
  </si>
  <si>
    <t xml:space="preserve">ARRD. PALENQUE</t>
  </si>
  <si>
    <t xml:space="preserve">WC COM EL REFUGIO</t>
  </si>
  <si>
    <t xml:space="preserve">W.C. ALAMEDA</t>
  </si>
  <si>
    <t xml:space="preserve">WC POZOS</t>
  </si>
  <si>
    <t xml:space="preserve">W.C. UNIDAD DEPORTIVA</t>
  </si>
  <si>
    <t xml:space="preserve">W.C. CANCHA DE FUTBOL RAPIDO</t>
  </si>
  <si>
    <t xml:space="preserve">FORMAS VALORADAS</t>
  </si>
  <si>
    <t xml:space="preserve">OTROS PRODUCTOS</t>
  </si>
  <si>
    <t xml:space="preserve">PUBL REGISTROS PERITOS</t>
  </si>
  <si>
    <t xml:space="preserve">ACTUA.PADRON CONTRATISTAS</t>
  </si>
  <si>
    <t xml:space="preserve">PUBL REGISTROS PROVEEDORES</t>
  </si>
  <si>
    <t xml:space="preserve">ACTUA. PADRON PROVEDORES</t>
  </si>
  <si>
    <t xml:space="preserve">INSCRIPCION DIRECTOR RESPONSAB</t>
  </si>
  <si>
    <t xml:space="preserve">ACT. REFRENDO DIRECTOR RESPONS</t>
  </si>
  <si>
    <t xml:space="preserve">APROVECHAMIENTOS DE TIPO CORRIENTE</t>
  </si>
  <si>
    <t xml:space="preserve">MULTAS NO FISCALES</t>
  </si>
  <si>
    <t xml:space="preserve">MULTAS PREDIAL</t>
  </si>
  <si>
    <t xml:space="preserve">MULTAS ORD. SEG. PUBLICA</t>
  </si>
  <si>
    <t xml:space="preserve">MULTAS TRANSITO Y VIALIDAD</t>
  </si>
  <si>
    <t xml:space="preserve">MULTAS DE FISCALIZACION</t>
  </si>
  <si>
    <t xml:space="preserve">MULTAS PROTECCION AL AMBIENTE</t>
  </si>
  <si>
    <t xml:space="preserve">MULTAS DESARROLLO URBANO</t>
  </si>
  <si>
    <t xml:space="preserve">ENAJENACIONES DIVERSAS</t>
  </si>
  <si>
    <t xml:space="preserve">PLANOS DE LA CIUDAD</t>
  </si>
  <si>
    <t xml:space="preserve">REGLAMENTOS</t>
  </si>
  <si>
    <t xml:space="preserve">DAÑOS CAUSADOS</t>
  </si>
  <si>
    <t xml:space="preserve">BASES DE LICITACION OBRAS PUBL</t>
  </si>
  <si>
    <t xml:space="preserve">REINTEGROS</t>
  </si>
  <si>
    <t xml:space="preserve">OTROS APROVECHAMIENTOS</t>
  </si>
  <si>
    <t xml:space="preserve">REFRENDO EN MATERIA DE BEBIDAS ALCOHOLICAS</t>
  </si>
  <si>
    <t xml:space="preserve">IMPUESTO POR SERVICIOS DE HOSPEDAJE</t>
  </si>
  <si>
    <t xml:space="preserve">OTROS INGRESOS Y BENEFICIOS</t>
  </si>
  <si>
    <t xml:space="preserve">OTROS INGRESOS</t>
  </si>
  <si>
    <t xml:space="preserve">OTROS INGRESOS GASTO CORRIENTE</t>
  </si>
  <si>
    <t xml:space="preserve">OTROS INGRESOS GASTO</t>
  </si>
  <si>
    <t xml:space="preserve">OTROS INGRESOS INCAPACIDADES</t>
  </si>
  <si>
    <t xml:space="preserve">OTROS INGRESOS PREDIAL</t>
  </si>
  <si>
    <t xml:space="preserve">OTROS INGRESOS RAMO</t>
  </si>
  <si>
    <t xml:space="preserve">OTROS INGRESOS PROGRAMAS ESPEC</t>
  </si>
  <si>
    <t xml:space="preserve">OTROS INGRESOS DE EJERCICIOS ANTERIORES</t>
  </si>
  <si>
    <t xml:space="preserve">REMANENTES GASTO</t>
  </si>
  <si>
    <t xml:space="preserve">REMANENTES RAMO 33</t>
  </si>
  <si>
    <t xml:space="preserve">FONDO I 2017</t>
  </si>
  <si>
    <t xml:space="preserve">0000</t>
  </si>
  <si>
    <t xml:space="preserve">PARTICIPACIONES, APORTACIONES, TRANSFERENCIAS, ASIGNACIONES, SUBSIDIOS Y OTRAS AYUDAS</t>
  </si>
  <si>
    <t xml:space="preserve">PARTICIPACIONES</t>
  </si>
  <si>
    <t xml:space="preserve">FONDO GENERAL DE PART.</t>
  </si>
  <si>
    <t xml:space="preserve">FONDO DE FOMENTO MUNICIPAL</t>
  </si>
  <si>
    <t xml:space="preserve">FONDO FISCALIZACION (REPECOS)</t>
  </si>
  <si>
    <t xml:space="preserve">IEPS GASOLINAS Y DISIEL</t>
  </si>
  <si>
    <t xml:space="preserve">ISR</t>
  </si>
  <si>
    <t xml:space="preserve">EROGACIONES PROPIAS DE LA ADMINISTRACION</t>
  </si>
  <si>
    <t xml:space="preserve">FONDO I 2025 MINISTRACIONES</t>
  </si>
  <si>
    <t xml:space="preserve">FONDO II 2025 MINISTRACIONES</t>
  </si>
  <si>
    <t xml:space="preserve">TENENCIA</t>
  </si>
  <si>
    <t xml:space="preserve">FOMENTO COMPENSACION ISAN</t>
  </si>
  <si>
    <t xml:space="preserve">ISR ENAJENCACION DE BIENES INMUEBLES</t>
  </si>
  <si>
    <t xml:space="preserve">TRANSFERENCIAS, ASIGNACIONES</t>
  </si>
  <si>
    <t xml:space="preserve">TRANSFERENCIAS, ASIGNACIONES FEDERALES</t>
  </si>
  <si>
    <t xml:space="preserve">AMP. SIST. INT. AGUA POTABLE </t>
  </si>
  <si>
    <t xml:space="preserve">TRANSFERENCIAS, ASIGNACIONES ESTATALES</t>
  </si>
  <si>
    <t xml:space="preserve">DERECHOS DE ALCOHOLES</t>
  </si>
  <si>
    <t xml:space="preserve">IMPUESTO A LA VENTA FINAL DE BEBIDAS ALCOHOLICAS</t>
  </si>
  <si>
    <t xml:space="preserve">FOGON ECOLOGICO</t>
  </si>
  <si>
    <t xml:space="preserve">CEAG SEQUIA 2024 APORTACION ESTATAL</t>
  </si>
  <si>
    <t xml:space="preserve">COMISION DEL DEPORTE DEL ESTADO</t>
  </si>
  <si>
    <t xml:space="preserve">MI FAMILIA PROD Y SUST. 2025  APORT. ESTATAL</t>
  </si>
  <si>
    <t xml:space="preserve">INFRAEST. Y  EQUIPAMIENTO CENTRO GTO. SI 2024 APORT. ESTATAL</t>
  </si>
  <si>
    <t xml:space="preserve">CEAG RURAL 2024 APORT. ESTATAL</t>
  </si>
  <si>
    <t xml:space="preserve">FISE 2025 APORTACION ESTATAL</t>
  </si>
  <si>
    <t xml:space="preserve">MI FAMILIA PRODUCTIVA</t>
  </si>
  <si>
    <t xml:space="preserve">FAFEF 2025</t>
  </si>
  <si>
    <t xml:space="preserve">CECYTE REHAB, CANCHA DEPORTIVA</t>
  </si>
  <si>
    <t xml:space="preserve">SAMA SEQUIA 2025 017</t>
  </si>
  <si>
    <t xml:space="preserve">SLP FISE 2023 APORT. ESTATAL</t>
  </si>
  <si>
    <t xml:space="preserve">ITESI, CONST.PLAZA CIVICA Y OBRAS EXT.</t>
  </si>
  <si>
    <t xml:space="preserve">FINANCIAMIENTO INTERNO</t>
  </si>
  <si>
    <t xml:space="preserve">REMANENTES GASTO CORRIENTE</t>
  </si>
  <si>
    <t xml:space="preserve">REMANENES RAMO 33</t>
  </si>
  <si>
    <t xml:space="preserve">0003</t>
  </si>
  <si>
    <t xml:space="preserve">FONDO I 2016</t>
  </si>
  <si>
    <t xml:space="preserve">FONDO I 2015</t>
  </si>
  <si>
    <t xml:space="preserve">FONDO I 2012</t>
  </si>
  <si>
    <t xml:space="preserve">FONDO I 2011</t>
  </si>
  <si>
    <t xml:space="preserve">FONDO I 2010</t>
  </si>
  <si>
    <t xml:space="preserve">FONDO I 2009</t>
  </si>
  <si>
    <t xml:space="preserve">FONDO I 2008</t>
  </si>
  <si>
    <t xml:space="preserve">FONDO I 2007</t>
  </si>
  <si>
    <t xml:space="preserve">FONDO I 2004</t>
  </si>
  <si>
    <t xml:space="preserve">RAMO</t>
  </si>
</sst>
</file>

<file path=xl/styles.xml><?xml version="1.0" encoding="utf-8"?>
<styleSheet xmlns="http://schemas.openxmlformats.org/spreadsheetml/2006/main">
  <numFmts count="7">
    <numFmt numFmtId="164" formatCode="General"/>
    <numFmt numFmtId="165" formatCode="_-\$* #,##0.00_-;&quot;-$&quot;* #,##0.00_-;_-\$* \-??_-;_-@_-"/>
    <numFmt numFmtId="166" formatCode="@"/>
    <numFmt numFmtId="167" formatCode="#,##0.00"/>
    <numFmt numFmtId="168" formatCode="0"/>
    <numFmt numFmtId="169" formatCode="[$$-80A]#,##0.00;[RED]\-[$$-80A]#,##0.00"/>
    <numFmt numFmtId="170"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sz val="9"/>
      <color rgb="FF000000"/>
      <name val="Calibri"/>
      <family val="2"/>
    </font>
    <font>
      <b val="true"/>
      <u val="single"/>
      <sz val="10"/>
      <color rgb="FF000000"/>
      <name val="Calibri"/>
      <family val="2"/>
    </font>
    <font>
      <b val="true"/>
      <sz val="9"/>
      <color rgb="FF000000"/>
      <name val="Calibri"/>
      <family val="2"/>
    </font>
    <font>
      <b val="true"/>
      <sz val="11"/>
      <color rgb="FF000000"/>
      <name val="Calibri"/>
      <family val="2"/>
    </font>
    <font>
      <b val="true"/>
      <sz val="10"/>
      <color rgb="FF000000"/>
      <name val="Calibri"/>
      <family val="2"/>
    </font>
    <font>
      <b val="true"/>
      <sz val="14"/>
      <color rgb="FF993366"/>
      <name val="Calibri"/>
      <family val="2"/>
    </font>
    <font>
      <b val="true"/>
      <sz val="7"/>
      <color rgb="FF993366"/>
      <name val="Calibri"/>
      <family val="2"/>
    </font>
    <font>
      <b val="true"/>
      <sz val="20"/>
      <color rgb="FF993366"/>
      <name val="Calibri"/>
      <family val="2"/>
    </font>
    <font>
      <b val="true"/>
      <sz val="8"/>
      <name val="Calibri"/>
      <family val="2"/>
    </font>
    <font>
      <sz val="7"/>
      <color rgb="FF000000"/>
      <name val="Calibri"/>
      <family val="2"/>
    </font>
    <font>
      <sz val="7"/>
      <name val="Calibri"/>
      <family val="2"/>
    </font>
    <font>
      <sz val="7"/>
      <color rgb="FF003366"/>
      <name val="Calibri"/>
      <family val="2"/>
    </font>
    <font>
      <sz val="8"/>
      <name val="Calibri"/>
      <family val="2"/>
    </font>
    <font>
      <sz val="8"/>
      <color rgb="FF333333"/>
      <name val="Calibri"/>
      <family val="2"/>
    </font>
    <font>
      <sz val="9"/>
      <name val="Calibri"/>
      <family val="2"/>
    </font>
    <font>
      <b val="true"/>
      <sz val="7"/>
      <color rgb="FF000000"/>
      <name val="Calibri"/>
      <family val="2"/>
    </font>
    <font>
      <b val="true"/>
      <sz val="7"/>
      <name val="Calibri"/>
      <family val="2"/>
    </font>
    <font>
      <b val="true"/>
      <sz val="8"/>
      <color rgb="FF333333"/>
      <name val="Calibri"/>
      <family val="2"/>
    </font>
    <font>
      <b val="true"/>
      <sz val="7"/>
      <color rgb="FF333399"/>
      <name val="Calibri"/>
      <family val="2"/>
    </font>
    <font>
      <sz val="8"/>
      <color rgb="FF333399"/>
      <name val="Calibri"/>
      <family val="2"/>
    </font>
    <font>
      <b val="true"/>
      <sz val="10"/>
      <color rgb="FF993366"/>
      <name val="Calibri"/>
      <family val="2"/>
    </font>
    <font>
      <sz val="8"/>
      <color rgb="FFFF0000"/>
      <name val="Calibri"/>
      <family val="2"/>
    </font>
    <font>
      <b val="true"/>
      <sz val="8"/>
      <color rgb="FF000000"/>
      <name val="Calibri"/>
      <family val="2"/>
    </font>
    <font>
      <sz val="8"/>
      <color rgb="FF000000"/>
      <name val="Calibri"/>
      <family val="2"/>
    </font>
    <font>
      <sz val="8"/>
      <color rgb="FF339966"/>
      <name val="Calibri"/>
      <family val="2"/>
    </font>
    <font>
      <sz val="11"/>
      <color rgb="FF339966"/>
      <name val="Calibri"/>
      <family val="2"/>
    </font>
    <font>
      <b val="true"/>
      <sz val="7"/>
      <color rgb="FFFF0000"/>
      <name val="Calibri"/>
      <family val="2"/>
    </font>
    <font>
      <b val="true"/>
      <sz val="9"/>
      <color rgb="FF000000"/>
      <name val="Tahoma"/>
      <family val="2"/>
    </font>
    <font>
      <sz val="9"/>
      <color rgb="FF000000"/>
      <name val="Tahoma"/>
      <family val="2"/>
    </font>
    <font>
      <sz val="9"/>
      <color rgb="FF333333"/>
      <name val="Calibri"/>
      <family val="2"/>
    </font>
    <font>
      <b val="true"/>
      <sz val="12"/>
      <color rgb="FF000000"/>
      <name val="Calibri"/>
      <family val="2"/>
    </font>
    <font>
      <b val="true"/>
      <sz val="10"/>
      <name val="Calibri"/>
      <family val="2"/>
    </font>
    <font>
      <b val="true"/>
      <sz val="9"/>
      <color rgb="FF333333"/>
      <name val="Calibri"/>
      <family val="2"/>
    </font>
    <font>
      <b val="true"/>
      <sz val="9"/>
      <name val="Arial"/>
      <family val="2"/>
    </font>
    <font>
      <sz val="10"/>
      <color rgb="FF000000"/>
      <name val="Arial Narrow"/>
      <family val="2"/>
    </font>
    <font>
      <sz val="11"/>
      <name val="Calibri"/>
      <family val="2"/>
    </font>
    <font>
      <sz val="10"/>
      <color rgb="FF000000"/>
      <name val="Calibri"/>
      <family val="2"/>
    </font>
    <font>
      <sz val="8"/>
      <color rgb="FFFFFFFF"/>
      <name val="Calibri"/>
      <family val="2"/>
    </font>
    <font>
      <b val="true"/>
      <sz val="11"/>
      <name val="Calibri"/>
      <family val="2"/>
    </font>
    <font>
      <sz val="10"/>
      <name val="Calibri"/>
      <family val="2"/>
    </font>
  </fonts>
  <fills count="9">
    <fill>
      <patternFill patternType="none"/>
    </fill>
    <fill>
      <patternFill patternType="gray125"/>
    </fill>
    <fill>
      <patternFill patternType="solid">
        <fgColor rgb="FFC0C0C0"/>
        <bgColor rgb="FFCCCCFF"/>
      </patternFill>
    </fill>
    <fill>
      <patternFill patternType="solid">
        <fgColor rgb="FF339966"/>
        <bgColor rgb="FF008080"/>
      </patternFill>
    </fill>
    <fill>
      <patternFill patternType="solid">
        <fgColor rgb="FF969696"/>
        <bgColor rgb="FF808080"/>
      </patternFill>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FFFFCC"/>
        <bgColor rgb="FFFFFFFF"/>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true"/>
      <protection locked="true" hidden="false"/>
    </xf>
    <xf numFmtId="164" fontId="15" fillId="2" borderId="4" xfId="0" applyFont="true" applyBorder="true" applyAlignment="true" applyProtection="false">
      <alignment horizontal="left"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6" fontId="15" fillId="2" borderId="4"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true" indent="0" shrinkToFit="true"/>
      <protection locked="true" hidden="false"/>
    </xf>
    <xf numFmtId="166" fontId="16" fillId="2" borderId="4" xfId="0" applyFont="true" applyBorder="true" applyAlignment="true" applyProtection="false">
      <alignment horizontal="center" vertical="bottom" textRotation="0" wrapText="true" indent="0" shrinkToFit="true"/>
      <protection locked="true" hidden="false"/>
    </xf>
    <xf numFmtId="164" fontId="16" fillId="2" borderId="4" xfId="0" applyFont="true" applyBorder="true" applyAlignment="true" applyProtection="false">
      <alignment horizontal="left" vertical="bottom" textRotation="0" wrapText="true" indent="0" shrinkToFit="true"/>
      <protection locked="true" hidden="false"/>
    </xf>
    <xf numFmtId="164" fontId="16" fillId="0" borderId="4" xfId="0" applyFont="true" applyBorder="true" applyAlignment="true" applyProtection="false">
      <alignment horizontal="left" vertical="bottom" textRotation="0" wrapText="true" indent="0" shrinkToFit="true"/>
      <protection locked="true" hidden="false"/>
    </xf>
    <xf numFmtId="164" fontId="16" fillId="0" borderId="4" xfId="0" applyFont="true" applyBorder="true" applyAlignment="true" applyProtection="false">
      <alignment horizontal="center" vertical="bottom" textRotation="0" wrapText="true" indent="0" shrinkToFit="true"/>
      <protection locked="true" hidden="false"/>
    </xf>
    <xf numFmtId="166" fontId="16" fillId="0" borderId="4" xfId="0" applyFont="true" applyBorder="true" applyAlignment="true" applyProtection="false">
      <alignment horizontal="center" vertical="bottom" textRotation="0" wrapText="true" indent="0" shrinkToFit="tru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5" fontId="19" fillId="0" borderId="4" xfId="17" applyFont="true" applyBorder="true" applyAlignment="true" applyProtection="true">
      <alignment horizontal="general" vertical="center" textRotation="0" wrapText="true" indent="0" shrinkToFit="false"/>
      <protection locked="true" hidden="false"/>
    </xf>
    <xf numFmtId="166" fontId="20" fillId="0" borderId="4" xfId="0" applyFont="true" applyBorder="true" applyAlignment="true" applyProtection="false">
      <alignment horizontal="general" vertical="bottom" textRotation="0" wrapText="true" indent="0" shrinkToFit="tru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tru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general" vertical="center" textRotation="0" wrapText="true" indent="0" shrinkToFit="true"/>
      <protection locked="true" hidden="false"/>
    </xf>
    <xf numFmtId="164" fontId="22" fillId="0" borderId="4" xfId="0" applyFont="true" applyBorder="true" applyAlignment="true" applyProtection="false">
      <alignment horizontal="left" vertical="bottom" textRotation="0" wrapText="true" indent="0" shrinkToFit="true"/>
      <protection locked="true" hidden="false"/>
    </xf>
    <xf numFmtId="164" fontId="22" fillId="0" borderId="4" xfId="0" applyFont="true" applyBorder="true" applyAlignment="true" applyProtection="false">
      <alignment horizontal="center" vertical="bottom" textRotation="0" wrapText="true" indent="0" shrinkToFit="true"/>
      <protection locked="true" hidden="false"/>
    </xf>
    <xf numFmtId="166" fontId="22" fillId="0" borderId="4" xfId="0" applyFont="true" applyBorder="true" applyAlignment="true" applyProtection="false">
      <alignment horizontal="center" vertical="bottom" textRotation="0" wrapText="true" indent="0" shrinkToFit="true"/>
      <protection locked="true" hidden="false"/>
    </xf>
    <xf numFmtId="165" fontId="23" fillId="0" borderId="4" xfId="17"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6" fontId="16" fillId="0"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center"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25" fillId="0" borderId="4" xfId="17" applyFont="true" applyBorder="true" applyAlignment="true" applyProtection="true">
      <alignment horizontal="general"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6" fontId="22" fillId="2" borderId="4" xfId="0" applyFont="true" applyBorder="true" applyAlignment="true" applyProtection="false">
      <alignment horizontal="center" vertical="center" textRotation="0" wrapText="true" indent="0" shrinkToFit="tru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bottom" textRotation="0" wrapText="true" indent="0" shrinkToFit="false"/>
      <protection locked="true" hidden="false"/>
    </xf>
    <xf numFmtId="164" fontId="18" fillId="2" borderId="4" xfId="0" applyFont="true" applyBorder="true" applyAlignment="true" applyProtection="false">
      <alignment horizontal="general" vertical="center" textRotation="0" wrapText="true" indent="0" shrinkToFit="false"/>
      <protection locked="true" hidden="false"/>
    </xf>
    <xf numFmtId="165" fontId="19" fillId="2" borderId="4" xfId="17" applyFont="true" applyBorder="true" applyAlignment="true" applyProtection="true">
      <alignment horizontal="general" vertical="center" textRotation="0" wrapText="true" indent="0" shrinkToFit="false"/>
      <protection locked="true" hidden="false"/>
    </xf>
    <xf numFmtId="165" fontId="23" fillId="2" borderId="4" xfId="17" applyFont="true" applyBorder="true" applyAlignment="true" applyProtection="true">
      <alignment horizontal="general" vertical="center" textRotation="0" wrapText="true" indent="0" shrinkToFit="false"/>
      <protection locked="true" hidden="false"/>
    </xf>
    <xf numFmtId="168" fontId="16" fillId="0" borderId="4" xfId="21" applyFont="true" applyBorder="true" applyAlignment="true" applyProtection="false">
      <alignment horizontal="center" vertical="bottom" textRotation="0" wrapText="true" indent="0" shrinkToFit="false"/>
      <protection locked="true" hidden="false"/>
    </xf>
    <xf numFmtId="164" fontId="22" fillId="2" borderId="4" xfId="0" applyFont="true" applyBorder="true" applyAlignment="true" applyProtection="false">
      <alignment horizontal="center" vertical="bottom" textRotation="0" wrapText="true" indent="0" shrinkToFit="true"/>
      <protection locked="true" hidden="false"/>
    </xf>
    <xf numFmtId="166" fontId="22" fillId="2" borderId="4" xfId="0" applyFont="true" applyBorder="true" applyAlignment="true" applyProtection="false">
      <alignment horizontal="center" vertical="bottom" textRotation="0" wrapText="true" indent="0" shrinkToFit="true"/>
      <protection locked="true" hidden="false"/>
    </xf>
    <xf numFmtId="164" fontId="22" fillId="2" borderId="4"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5" fontId="19" fillId="0" borderId="6" xfId="17"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true" indent="0" shrinkToFit="true"/>
      <protection locked="true" hidden="false"/>
    </xf>
    <xf numFmtId="164" fontId="16" fillId="3" borderId="5" xfId="0" applyFont="true" applyBorder="true" applyAlignment="true" applyProtection="false">
      <alignment horizontal="center" vertical="bottom" textRotation="0" wrapText="true" indent="0" shrinkToFit="true"/>
      <protection locked="true" hidden="false"/>
    </xf>
    <xf numFmtId="166" fontId="16" fillId="3" borderId="5" xfId="0" applyFont="true" applyBorder="true" applyAlignment="true" applyProtection="false">
      <alignment horizontal="center" vertical="bottom" textRotation="0" wrapText="true" indent="0" shrinkToFit="true"/>
      <protection locked="true" hidden="false"/>
    </xf>
    <xf numFmtId="164" fontId="22" fillId="3" borderId="5" xfId="0" applyFont="true" applyBorder="true" applyAlignment="true" applyProtection="false">
      <alignment horizontal="center" vertical="bottom" textRotation="0" wrapText="true" indent="0" shrinkToFit="true"/>
      <protection locked="true" hidden="false"/>
    </xf>
    <xf numFmtId="164" fontId="22" fillId="3" borderId="5" xfId="0" applyFont="true" applyBorder="true" applyAlignment="true" applyProtection="false">
      <alignment horizontal="left" vertical="bottom" textRotation="0" wrapText="true" indent="0" shrinkToFit="true"/>
      <protection locked="true" hidden="false"/>
    </xf>
    <xf numFmtId="164" fontId="14" fillId="3" borderId="5" xfId="0" applyFont="true" applyBorder="true" applyAlignment="true" applyProtection="false">
      <alignment horizontal="general" vertical="center" textRotation="0" wrapText="true" indent="0" shrinkToFit="true"/>
      <protection locked="true" hidden="false"/>
    </xf>
    <xf numFmtId="165" fontId="14" fillId="3" borderId="5" xfId="17" applyFont="true" applyBorder="true" applyAlignment="true" applyProtection="true">
      <alignment horizontal="right"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true"/>
      <protection locked="true" hidden="false"/>
    </xf>
    <xf numFmtId="165" fontId="6" fillId="0" borderId="4" xfId="17" applyFont="true" applyBorder="true" applyAlignment="true" applyProtection="true">
      <alignment horizontal="general" vertical="bottom" textRotation="0" wrapText="false" indent="0" shrinkToFit="false"/>
      <protection locked="true" hidden="false"/>
    </xf>
    <xf numFmtId="165" fontId="0" fillId="0" borderId="4" xfId="17" applyFont="true" applyBorder="true" applyAlignment="true" applyProtection="true">
      <alignment horizontal="general"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true" indent="0" shrinkToFit="true"/>
      <protection locked="true" hidden="false"/>
    </xf>
    <xf numFmtId="164" fontId="16" fillId="3" borderId="4" xfId="0" applyFont="true" applyBorder="true" applyAlignment="true" applyProtection="false">
      <alignment horizontal="center" vertical="bottom" textRotation="0" wrapText="true" indent="0" shrinkToFit="true"/>
      <protection locked="true" hidden="false"/>
    </xf>
    <xf numFmtId="166" fontId="16" fillId="3" borderId="4" xfId="0" applyFont="true" applyBorder="true" applyAlignment="true" applyProtection="false">
      <alignment horizontal="center" vertical="bottom" textRotation="0" wrapText="true" indent="0" shrinkToFit="true"/>
      <protection locked="true" hidden="false"/>
    </xf>
    <xf numFmtId="164" fontId="22" fillId="3" borderId="4" xfId="0" applyFont="true" applyBorder="true" applyAlignment="true" applyProtection="false">
      <alignment horizontal="center" vertical="bottom" textRotation="0" wrapText="true" indent="0" shrinkToFit="true"/>
      <protection locked="true" hidden="false"/>
    </xf>
    <xf numFmtId="164" fontId="22" fillId="3" borderId="4" xfId="0" applyFont="true" applyBorder="true" applyAlignment="true" applyProtection="false">
      <alignment horizontal="left" vertical="bottom" textRotation="0" wrapText="true" indent="0" shrinkToFit="true"/>
      <protection locked="true" hidden="false"/>
    </xf>
    <xf numFmtId="164" fontId="14" fillId="3" borderId="4" xfId="0" applyFont="true" applyBorder="true" applyAlignment="true" applyProtection="false">
      <alignment horizontal="general" vertical="center" textRotation="0" wrapText="true" indent="0" shrinkToFit="true"/>
      <protection locked="true" hidden="false"/>
    </xf>
    <xf numFmtId="165" fontId="14" fillId="3" borderId="4" xfId="17"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left" vertical="bottom" textRotation="0" wrapText="true" indent="0" shrinkToFit="false"/>
      <protection locked="true" hidden="false"/>
    </xf>
    <xf numFmtId="165" fontId="18" fillId="0" borderId="4" xfId="17" applyFont="true" applyBorder="true" applyAlignment="true" applyProtection="true">
      <alignment horizontal="general" vertical="center" textRotation="0" wrapText="true" indent="0" shrinkToFit="false"/>
      <protection locked="true" hidden="false"/>
    </xf>
    <xf numFmtId="165" fontId="27" fillId="0" borderId="4" xfId="17" applyFont="true" applyBorder="true" applyAlignment="true" applyProtection="true">
      <alignment horizontal="general" vertical="center" textRotation="0" wrapText="true" indent="0" shrinkToFit="false"/>
      <protection locked="true" hidden="false"/>
    </xf>
    <xf numFmtId="164" fontId="0" fillId="4" borderId="0" xfId="22" applyFont="true" applyBorder="false" applyAlignment="false" applyProtection="false">
      <alignment horizontal="general" vertical="bottom" textRotation="0" wrapText="false" indent="0" shrinkToFit="false"/>
      <protection locked="true" hidden="false"/>
    </xf>
    <xf numFmtId="164" fontId="28" fillId="4" borderId="0" xfId="22" applyFont="true" applyBorder="fals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left" vertical="bottom" textRotation="0" wrapText="true" indent="0" shrinkToFit="false"/>
      <protection locked="true" hidden="false"/>
    </xf>
    <xf numFmtId="164" fontId="15" fillId="3" borderId="4" xfId="0" applyFont="true" applyBorder="true" applyAlignment="true" applyProtection="false">
      <alignment horizontal="center" vertical="bottom" textRotation="0" wrapText="true" indent="0" shrinkToFit="false"/>
      <protection locked="true" hidden="false"/>
    </xf>
    <xf numFmtId="166" fontId="15" fillId="3" borderId="4" xfId="0" applyFont="true" applyBorder="tru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bottom" textRotation="0" wrapText="true" indent="0" shrinkToFit="true"/>
      <protection locked="true" hidden="false"/>
    </xf>
    <xf numFmtId="165" fontId="14" fillId="3" borderId="4" xfId="17" applyFont="true" applyBorder="true" applyAlignment="true" applyProtection="true">
      <alignment horizontal="right" vertical="center" textRotation="0" wrapText="true" indent="0" shrinkToFit="tru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7" fontId="18" fillId="0" borderId="4" xfId="0" applyFont="true" applyBorder="true" applyAlignment="true" applyProtection="false">
      <alignment horizontal="left" vertical="center" textRotation="0" wrapText="true" indent="0" shrinkToFit="true"/>
      <protection locked="true" hidden="false"/>
    </xf>
    <xf numFmtId="166" fontId="16" fillId="0" borderId="6" xfId="0" applyFont="true" applyBorder="true" applyAlignment="true" applyProtection="false">
      <alignment horizontal="center" vertical="bottom" textRotation="0" wrapText="true" indent="0" shrinkToFit="true"/>
      <protection locked="true" hidden="false"/>
    </xf>
    <xf numFmtId="165" fontId="30" fillId="0" borderId="4" xfId="17" applyFont="true" applyBorder="true" applyAlignment="true" applyProtection="true">
      <alignment horizontal="general" vertical="center"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true"/>
      <protection locked="true" hidden="false"/>
    </xf>
    <xf numFmtId="164" fontId="16" fillId="0" borderId="5" xfId="0" applyFont="true" applyBorder="true" applyAlignment="true" applyProtection="false">
      <alignment horizontal="center" vertical="bottom" textRotation="0" wrapText="true" indent="0" shrinkToFit="true"/>
      <protection locked="true" hidden="false"/>
    </xf>
    <xf numFmtId="166" fontId="16" fillId="0" borderId="5" xfId="0" applyFont="true" applyBorder="true" applyAlignment="true" applyProtection="false">
      <alignment horizontal="center" vertical="bottom" textRotation="0" wrapText="true" indent="0" shrinkToFit="tru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6" fontId="16" fillId="0" borderId="4" xfId="0" applyFont="true" applyBorder="tru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center" vertical="bottom" textRotation="0" wrapText="true" indent="0" shrinkToFit="false"/>
      <protection locked="true" hidden="false"/>
    </xf>
    <xf numFmtId="166" fontId="16" fillId="3" borderId="4" xfId="0" applyFont="true" applyBorder="true" applyAlignment="true" applyProtection="false">
      <alignment horizontal="center" vertical="bottom" textRotation="0" wrapText="true" indent="0" shrinkToFit="false"/>
      <protection locked="true" hidden="false"/>
    </xf>
    <xf numFmtId="169" fontId="22" fillId="3" borderId="4" xfId="0" applyFont="true" applyBorder="true" applyAlignment="true" applyProtection="false">
      <alignment horizontal="center" vertical="bottom" textRotation="0" wrapText="true" indent="0" shrinkToFit="true"/>
      <protection locked="true" hidden="false"/>
    </xf>
    <xf numFmtId="169" fontId="18" fillId="3" borderId="4" xfId="0" applyFont="true" applyBorder="true" applyAlignment="true" applyProtection="false">
      <alignment horizontal="general" vertical="center" textRotation="0" wrapText="true" indent="0" shrinkToFit="true"/>
      <protection locked="true" hidden="false"/>
    </xf>
    <xf numFmtId="169" fontId="14" fillId="3" borderId="4"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left" vertical="center" textRotation="0" wrapText="true" indent="0" shrinkToFit="tru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24" fillId="0" borderId="4" xfId="0" applyFont="true" applyBorder="true" applyAlignment="true" applyProtection="false">
      <alignment horizontal="center" vertical="bottom" textRotation="0" wrapText="tru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3" borderId="4"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left" vertical="bottom" textRotation="0" wrapText="true" indent="0" shrinkToFit="false"/>
      <protection locked="true" hidden="false"/>
    </xf>
    <xf numFmtId="166" fontId="15" fillId="0" borderId="4" xfId="0" applyFont="true" applyBorder="true" applyAlignment="true" applyProtection="false">
      <alignment horizontal="center" vertical="bottom" textRotation="0" wrapText="true" indent="0" shrinkToFit="false"/>
      <protection locked="true" hidden="false"/>
    </xf>
    <xf numFmtId="166" fontId="16" fillId="0" borderId="4" xfId="0" applyFont="true" applyBorder="true" applyAlignment="true" applyProtection="false">
      <alignment horizontal="left" vertical="bottom" textRotation="0" wrapText="true" indent="0" shrinkToFit="true"/>
      <protection locked="true" hidden="false"/>
    </xf>
    <xf numFmtId="164" fontId="15" fillId="3" borderId="1" xfId="0" applyFont="true" applyBorder="true" applyAlignment="true" applyProtection="false">
      <alignment horizontal="left"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6" fontId="15"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true"/>
      <protection locked="true" hidden="false"/>
    </xf>
    <xf numFmtId="164" fontId="16" fillId="3" borderId="1" xfId="0" applyFont="true" applyBorder="true" applyAlignment="true" applyProtection="false">
      <alignment horizontal="left" vertical="bottom" textRotation="0" wrapText="true" indent="0" shrinkToFit="true"/>
      <protection locked="true" hidden="false"/>
    </xf>
    <xf numFmtId="164" fontId="14" fillId="3" borderId="1" xfId="0" applyFont="true" applyBorder="true" applyAlignment="true" applyProtection="false">
      <alignment horizontal="general" vertical="center" textRotation="0" wrapText="true" indent="0" shrinkToFit="true"/>
      <protection locked="true" hidden="false"/>
    </xf>
    <xf numFmtId="166" fontId="16" fillId="0" borderId="1" xfId="0" applyFont="true" applyBorder="true" applyAlignment="true" applyProtection="false">
      <alignment horizontal="left" vertical="bottom" textRotation="0" wrapText="true" indent="0" shrinkToFit="true"/>
      <protection locked="true" hidden="false"/>
    </xf>
    <xf numFmtId="164" fontId="18" fillId="0" borderId="1" xfId="0" applyFont="true" applyBorder="true" applyAlignment="true" applyProtection="false">
      <alignment horizontal="general" vertical="center" textRotation="0" wrapText="true" indent="0" shrinkToFit="true"/>
      <protection locked="true" hidden="false"/>
    </xf>
    <xf numFmtId="170" fontId="35" fillId="0" borderId="4" xfId="17" applyFont="tru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6" fontId="6" fillId="4" borderId="4" xfId="0" applyFont="true" applyBorder="true" applyAlignment="false" applyProtection="false">
      <alignment horizontal="general" vertical="bottom" textRotation="0" wrapText="false" indent="0" shrinkToFit="false"/>
      <protection locked="true" hidden="false"/>
    </xf>
    <xf numFmtId="166" fontId="6" fillId="4" borderId="4" xfId="0" applyFont="true" applyBorder="tru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6" fontId="37" fillId="2" borderId="4" xfId="0" applyFont="true" applyBorder="true" applyAlignment="true" applyProtection="false">
      <alignment horizontal="general" vertical="center" textRotation="0" wrapText="true" indent="0" shrinkToFit="false"/>
      <protection locked="true" hidden="false"/>
    </xf>
    <xf numFmtId="165" fontId="38" fillId="2" borderId="4" xfId="17" applyFont="true" applyBorder="true" applyAlignment="true" applyProtection="true">
      <alignment horizontal="general" vertical="bottom" textRotation="0" wrapText="tru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37" fillId="2" borderId="4" xfId="0" applyFont="true" applyBorder="true" applyAlignment="true" applyProtection="false">
      <alignment horizontal="general" vertical="bottom" textRotation="0" wrapText="true" indent="0" shrinkToFit="false"/>
      <protection locked="true" hidden="false"/>
    </xf>
    <xf numFmtId="170" fontId="38" fillId="2" borderId="4" xfId="17" applyFont="tru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70" fontId="40" fillId="5" borderId="4" xfId="17" applyFont="true" applyBorder="true" applyAlignment="true" applyProtection="tru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4" xfId="17" applyFont="true" applyBorder="true" applyAlignment="true" applyProtection="true">
      <alignment horizontal="general" vertical="bottom" textRotation="0" wrapText="true" indent="0" shrinkToFit="false"/>
      <protection locked="true" hidden="false"/>
    </xf>
    <xf numFmtId="166" fontId="8" fillId="4" borderId="4" xfId="0" applyFont="true" applyBorder="true" applyAlignment="false" applyProtection="false">
      <alignment horizontal="general" vertical="bottom" textRotation="0" wrapText="false" indent="0" shrinkToFit="false"/>
      <protection locked="true" hidden="false"/>
    </xf>
    <xf numFmtId="166" fontId="8" fillId="4" borderId="1" xfId="0" applyFont="true" applyBorder="true" applyAlignment="true" applyProtection="false">
      <alignment horizontal="general" vertical="bottom" textRotation="0" wrapText="true" indent="0" shrinkToFit="false"/>
      <protection locked="true" hidden="false"/>
    </xf>
    <xf numFmtId="170" fontId="8" fillId="4" borderId="4"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5" fontId="8" fillId="0" borderId="4" xfId="17" applyFont="true" applyBorder="true" applyAlignment="true" applyProtection="tru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true"/>
      <protection locked="true" hidden="false"/>
    </xf>
    <xf numFmtId="166" fontId="8" fillId="4" borderId="5" xfId="0" applyFont="true" applyBorder="true" applyAlignment="false" applyProtection="false">
      <alignment horizontal="general" vertical="bottom" textRotation="0" wrapText="false" indent="0" shrinkToFit="false"/>
      <protection locked="true" hidden="false"/>
    </xf>
    <xf numFmtId="166" fontId="6" fillId="4" borderId="5"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5" fontId="10" fillId="2" borderId="4" xfId="17"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8" fillId="0" borderId="4" xfId="17"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8" fillId="2" borderId="4" xfId="17"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43" fillId="0"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true" indent="0" shrinkToFit="false"/>
      <protection locked="true" hidden="false"/>
    </xf>
    <xf numFmtId="165" fontId="28" fillId="2" borderId="4" xfId="17" applyFont="true" applyBorder="true" applyAlignment="true" applyProtection="true">
      <alignment horizontal="center" vertical="bottom" textRotation="0" wrapText="false" indent="0" shrinkToFit="false"/>
      <protection locked="true" hidden="false"/>
    </xf>
    <xf numFmtId="166" fontId="18" fillId="0" borderId="4" xfId="0" applyFont="true" applyBorder="true" applyAlignment="true" applyProtection="false">
      <alignment horizontal="left" vertical="bottom" textRotation="0" wrapText="true" indent="0" shrinkToFit="true"/>
      <protection locked="true" hidden="false"/>
    </xf>
    <xf numFmtId="166" fontId="18" fillId="0" borderId="4" xfId="0" applyFont="true" applyBorder="true" applyAlignment="true" applyProtection="false">
      <alignment horizontal="center" vertical="bottom" textRotation="0" wrapText="true" indent="0" shrinkToFit="true"/>
      <protection locked="true" hidden="false"/>
    </xf>
    <xf numFmtId="165" fontId="28" fillId="2" borderId="4" xfId="17" applyFont="true" applyBorder="true" applyAlignment="true" applyProtection="true">
      <alignment horizontal="general" vertical="bottom" textRotation="0" wrapText="false" indent="0" shrinkToFit="false"/>
      <protection locked="true" hidden="false"/>
    </xf>
    <xf numFmtId="165" fontId="28"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65" fontId="42" fillId="4" borderId="0" xfId="0" applyFont="true" applyBorder="false" applyAlignment="false" applyProtection="false">
      <alignment horizontal="general" vertical="bottom" textRotation="0" wrapText="false" indent="0" shrinkToFit="false"/>
      <protection locked="tru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42" fillId="6" borderId="0" xfId="0" applyFont="true" applyBorder="true" applyAlignment="true" applyProtection="false">
      <alignment horizontal="general" vertical="bottom" textRotation="0" wrapText="true" indent="0" shrinkToFit="false"/>
      <protection locked="true" hidden="false"/>
    </xf>
    <xf numFmtId="165" fontId="42" fillId="6" borderId="3" xfId="0" applyFont="true" applyBorder="true" applyAlignment="false" applyProtection="false">
      <alignment horizontal="general" vertical="bottom" textRotation="0" wrapText="false" indent="0" shrinkToFit="false"/>
      <protection locked="true" hidden="false"/>
    </xf>
    <xf numFmtId="165" fontId="42" fillId="6" borderId="4" xfId="0" applyFont="true" applyBorder="true" applyAlignment="false" applyProtection="false">
      <alignment horizontal="general" vertical="bottom" textRotation="0" wrapText="false" indent="0" shrinkToFit="false"/>
      <protection locked="true" hidden="false"/>
    </xf>
    <xf numFmtId="164" fontId="42" fillId="7" borderId="0" xfId="0" applyFont="true" applyBorder="true" applyAlignment="false" applyProtection="false">
      <alignment horizontal="general" vertical="bottom" textRotation="0" wrapText="false" indent="0" shrinkToFit="false"/>
      <protection locked="true" hidden="false"/>
    </xf>
    <xf numFmtId="164" fontId="42" fillId="7" borderId="0" xfId="0" applyFont="true" applyBorder="true" applyAlignment="true" applyProtection="false">
      <alignment horizontal="general" vertical="bottom" textRotation="0" wrapText="true" indent="0" shrinkToFit="false"/>
      <protection locked="true" hidden="false"/>
    </xf>
    <xf numFmtId="165" fontId="42" fillId="7" borderId="3" xfId="0" applyFont="true" applyBorder="true" applyAlignment="false" applyProtection="false">
      <alignment horizontal="general" vertical="bottom" textRotation="0" wrapText="false" indent="0" shrinkToFit="false"/>
      <protection locked="true" hidden="false"/>
    </xf>
    <xf numFmtId="165" fontId="42" fillId="7" borderId="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5" fontId="42" fillId="0" borderId="7" xfId="0" applyFont="true" applyBorder="true" applyAlignment="false" applyProtection="false">
      <alignment horizontal="general" vertical="bottom" textRotation="0" wrapText="false" indent="0" shrinkToFit="false"/>
      <protection locked="true" hidden="false"/>
    </xf>
    <xf numFmtId="165" fontId="42" fillId="0" borderId="5" xfId="0" applyFont="true" applyBorder="true" applyAlignment="false" applyProtection="false">
      <alignment horizontal="general" vertical="bottom" textRotation="0" wrapText="false" indent="0" shrinkToFit="false"/>
      <protection locked="true" hidden="false"/>
    </xf>
    <xf numFmtId="165" fontId="42" fillId="0" borderId="8" xfId="0" applyFont="true" applyBorder="true" applyAlignment="false" applyProtection="false">
      <alignment horizontal="general" vertical="bottom" textRotation="0" wrapText="false" indent="0" shrinkToFit="false"/>
      <protection locked="true" hidden="false"/>
    </xf>
    <xf numFmtId="165" fontId="42" fillId="5"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5" fontId="42" fillId="0" borderId="4" xfId="0" applyFont="true" applyBorder="true" applyAlignment="false" applyProtection="false">
      <alignment horizontal="general" vertical="bottom" textRotation="0" wrapText="false" indent="0" shrinkToFit="false"/>
      <protection locked="true" hidden="false"/>
    </xf>
    <xf numFmtId="165" fontId="45" fillId="5" borderId="4" xfId="0" applyFont="true" applyBorder="true" applyAlignment="false" applyProtection="false">
      <alignment horizontal="general" vertical="bottom" textRotation="0" wrapText="false" indent="0" shrinkToFit="false"/>
      <protection locked="true" hidden="false"/>
    </xf>
    <xf numFmtId="165" fontId="42" fillId="0" borderId="3" xfId="0" applyFont="true" applyBorder="true" applyAlignment="false" applyProtection="false">
      <alignment horizontal="general" vertical="bottom" textRotation="0" wrapText="false" indent="0" shrinkToFit="false"/>
      <protection locked="true" hidden="false"/>
    </xf>
    <xf numFmtId="165" fontId="42" fillId="0" borderId="1" xfId="0" applyFont="true" applyBorder="true" applyAlignment="false" applyProtection="false">
      <alignment horizontal="general" vertical="bottom" textRotation="0" wrapText="false" indent="0" shrinkToFit="false"/>
      <protection locked="true" hidden="false"/>
    </xf>
    <xf numFmtId="165" fontId="45" fillId="5" borderId="0" xfId="0" applyFont="true" applyBorder="false" applyAlignment="false" applyProtection="false">
      <alignment horizontal="general" vertical="bottom" textRotation="0" wrapText="false" indent="0" shrinkToFit="false"/>
      <protection locked="true" hidden="false"/>
    </xf>
    <xf numFmtId="165" fontId="42" fillId="0" borderId="2"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6" fontId="42" fillId="7" borderId="0" xfId="0" applyFont="true" applyBorder="true" applyAlignment="false" applyProtection="false">
      <alignment horizontal="general" vertical="bottom" textRotation="0" wrapText="false" indent="0" shrinkToFit="false"/>
      <protection locked="true" hidden="false"/>
    </xf>
    <xf numFmtId="164" fontId="42" fillId="5" borderId="0" xfId="0" applyFont="true" applyBorder="true" applyAlignment="false" applyProtection="false">
      <alignment horizontal="general" vertical="bottom" textRotation="0" wrapText="false" indent="0" shrinkToFit="false"/>
      <protection locked="true" hidden="false"/>
    </xf>
    <xf numFmtId="164" fontId="42" fillId="5" borderId="0" xfId="0" applyFont="true" applyBorder="true" applyAlignment="true" applyProtection="false">
      <alignment horizontal="general" vertical="bottom" textRotation="0" wrapText="true" indent="0" shrinkToFit="false"/>
      <protection locked="true" hidden="false"/>
    </xf>
    <xf numFmtId="165" fontId="42" fillId="5" borderId="3" xfId="0" applyFont="true" applyBorder="true" applyAlignment="false" applyProtection="false">
      <alignment horizontal="general" vertical="bottom" textRotation="0" wrapText="false" indent="0" shrinkToFit="false"/>
      <protection locked="true" hidden="false"/>
    </xf>
    <xf numFmtId="165" fontId="42" fillId="5" borderId="1" xfId="0" applyFont="true" applyBorder="true" applyAlignment="false" applyProtection="false">
      <alignment horizontal="general" vertical="bottom" textRotation="0" wrapText="false" indent="0" shrinkToFit="false"/>
      <protection locked="true" hidden="false"/>
    </xf>
    <xf numFmtId="165" fontId="42" fillId="5" borderId="9" xfId="0" applyFont="true" applyBorder="true" applyAlignment="false" applyProtection="false">
      <alignment horizontal="general" vertical="bottom" textRotation="0" wrapText="false" indent="0" shrinkToFit="false"/>
      <protection locked="true" hidden="false"/>
    </xf>
    <xf numFmtId="165" fontId="42" fillId="5" borderId="10" xfId="0" applyFont="true" applyBorder="true" applyAlignment="false" applyProtection="false">
      <alignment horizontal="general" vertical="bottom" textRotation="0" wrapText="false" indent="0" shrinkToFit="false"/>
      <protection locked="true" hidden="false"/>
    </xf>
    <xf numFmtId="165" fontId="42" fillId="5" borderId="11" xfId="0" applyFont="true" applyBorder="true" applyAlignment="false" applyProtection="false">
      <alignment horizontal="general" vertical="bottom" textRotation="0" wrapText="false" indent="0" shrinkToFit="false"/>
      <protection locked="true" hidden="false"/>
    </xf>
    <xf numFmtId="165" fontId="42" fillId="7"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5" fillId="7" borderId="0" xfId="0" applyFont="true" applyBorder="false" applyAlignment="false" applyProtection="false">
      <alignment horizontal="general" vertical="bottom" textRotation="0" wrapText="false" indent="0" shrinkToFit="false"/>
      <protection locked="true" hidden="false"/>
    </xf>
    <xf numFmtId="166" fontId="45" fillId="7" borderId="0" xfId="0" applyFont="true" applyBorder="false" applyAlignment="false" applyProtection="false">
      <alignment horizontal="general" vertical="bottom" textRotation="0" wrapText="false" indent="0" shrinkToFit="false"/>
      <protection locked="true" hidden="false"/>
    </xf>
    <xf numFmtId="164" fontId="45" fillId="7" borderId="0" xfId="0" applyFont="true" applyBorder="false" applyAlignment="true" applyProtection="false">
      <alignment horizontal="general" vertical="bottom" textRotation="0" wrapText="true" indent="0" shrinkToFit="false"/>
      <protection locked="true" hidden="false"/>
    </xf>
    <xf numFmtId="165" fontId="45" fillId="7" borderId="0" xfId="0" applyFont="true" applyBorder="false" applyAlignment="false" applyProtection="false">
      <alignment horizontal="general" vertical="bottom" textRotation="0" wrapText="false" indent="0" shrinkToFit="false"/>
      <protection locked="true" hidden="false"/>
    </xf>
    <xf numFmtId="165" fontId="45" fillId="7" borderId="4"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5" fontId="45" fillId="0" borderId="4"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false" applyAlignment="false" applyProtection="false">
      <alignment horizontal="general" vertical="bottom" textRotation="0" wrapText="false" indent="0" shrinkToFit="false"/>
      <protection locked="true" hidden="false"/>
    </xf>
    <xf numFmtId="164" fontId="45" fillId="5" borderId="0" xfId="0" applyFont="true" applyBorder="false" applyAlignment="true" applyProtection="false">
      <alignment horizontal="general" vertical="bottom" textRotation="0" wrapText="true" indent="0" shrinkToFit="false"/>
      <protection locked="true" hidden="false"/>
    </xf>
    <xf numFmtId="164" fontId="42" fillId="7" borderId="0" xfId="0" applyFont="true" applyBorder="false" applyAlignment="false" applyProtection="false">
      <alignment horizontal="general" vertical="bottom" textRotation="0" wrapText="false" indent="0" shrinkToFit="false"/>
      <protection locked="true" hidden="false"/>
    </xf>
    <xf numFmtId="166" fontId="42" fillId="7" borderId="0" xfId="0" applyFont="true" applyBorder="false" applyAlignment="false" applyProtection="false">
      <alignment horizontal="general" vertical="bottom" textRotation="0" wrapText="false" indent="0" shrinkToFit="false"/>
      <protection locked="true" hidden="false"/>
    </xf>
    <xf numFmtId="164" fontId="42" fillId="7" borderId="0" xfId="0" applyFont="true" applyBorder="false" applyAlignment="true" applyProtection="false">
      <alignment horizontal="general" vertical="bottom" textRotation="0" wrapText="true" indent="0" shrinkToFit="false"/>
      <protection locked="true" hidden="false"/>
    </xf>
    <xf numFmtId="165" fontId="42" fillId="7" borderId="5" xfId="0" applyFont="true" applyBorder="true" applyAlignment="false" applyProtection="false">
      <alignment horizontal="general" vertical="bottom" textRotation="0" wrapText="false" indent="0" shrinkToFit="false"/>
      <protection locked="true" hidden="false"/>
    </xf>
    <xf numFmtId="164" fontId="42" fillId="5" borderId="0" xfId="0" applyFont="true" applyBorder="false" applyAlignment="true" applyProtection="false">
      <alignment horizontal="general" vertical="bottom" textRotation="0" wrapText="true" indent="0" shrinkToFit="false"/>
      <protection locked="true" hidden="false"/>
    </xf>
    <xf numFmtId="164" fontId="42" fillId="5" borderId="0" xfId="0" applyFont="true" applyBorder="false" applyAlignment="false" applyProtection="false">
      <alignment horizontal="general" vertical="bottom" textRotation="0" wrapText="false" indent="0" shrinkToFit="false"/>
      <protection locked="true" hidden="false"/>
    </xf>
    <xf numFmtId="165" fontId="42" fillId="7" borderId="0" xfId="17" applyFont="true" applyBorder="true" applyAlignment="true" applyProtection="true">
      <alignment horizontal="general" vertical="bottom" textRotation="0" wrapText="false" indent="0" shrinkToFit="false"/>
      <protection locked="true" hidden="false"/>
    </xf>
    <xf numFmtId="165" fontId="42" fillId="7" borderId="4" xfId="17" applyFont="true" applyBorder="true" applyAlignment="true" applyProtection="true">
      <alignment horizontal="general" vertical="bottom" textRotation="0" wrapText="false" indent="0" shrinkToFit="false"/>
      <protection locked="true" hidden="false"/>
    </xf>
    <xf numFmtId="165" fontId="42" fillId="0" borderId="4" xfId="17" applyFont="true" applyBorder="true" applyAlignment="true" applyProtection="tru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42" fillId="8" borderId="0" xfId="0" applyFont="true" applyBorder="false" applyAlignment="true" applyProtection="false">
      <alignment horizontal="general" vertical="bottom" textRotation="0" wrapText="true" indent="0" shrinkToFit="false"/>
      <protection locked="true" hidden="false"/>
    </xf>
    <xf numFmtId="165" fontId="42" fillId="8" borderId="0" xfId="0" applyFont="true" applyBorder="false" applyAlignment="false" applyProtection="false">
      <alignment horizontal="general" vertical="bottom" textRotation="0" wrapText="false" indent="0" shrinkToFit="false"/>
      <protection locked="true" hidden="false"/>
    </xf>
    <xf numFmtId="165" fontId="42" fillId="8" borderId="4" xfId="0" applyFont="true" applyBorder="true" applyAlignment="false" applyProtection="false">
      <alignment horizontal="general" vertical="bottom" textRotation="0" wrapText="false" indent="0" shrinkToFit="false"/>
      <protection locked="true" hidden="false"/>
    </xf>
    <xf numFmtId="164" fontId="42" fillId="5" borderId="4" xfId="0" applyFont="true" applyBorder="true" applyAlignment="false" applyProtection="false">
      <alignment horizontal="general" vertical="bottom" textRotation="0" wrapText="false" indent="0" shrinkToFit="false"/>
      <protection locked="true" hidden="false"/>
    </xf>
    <xf numFmtId="165" fontId="42" fillId="0" borderId="10" xfId="0" applyFont="true" applyBorder="true" applyAlignment="false" applyProtection="false">
      <alignment horizontal="general" vertical="bottom" textRotation="0" wrapText="false" indent="0" shrinkToFit="false"/>
      <protection locked="true" hidden="false"/>
    </xf>
    <xf numFmtId="165" fontId="42" fillId="0" borderId="11" xfId="0" applyFont="true" applyBorder="true" applyAlignment="false" applyProtection="false">
      <alignment horizontal="general" vertical="bottom" textRotation="0" wrapText="false" indent="0" shrinkToFit="false"/>
      <protection locked="true" hidden="false"/>
    </xf>
    <xf numFmtId="165" fontId="42" fillId="7" borderId="1" xfId="0" applyFont="true" applyBorder="true" applyAlignment="false" applyProtection="false">
      <alignment horizontal="general" vertical="bottom" textRotation="0" wrapText="fals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166" fontId="42" fillId="6" borderId="0" xfId="0" applyFont="true" applyBorder="false" applyAlignment="false" applyProtection="false">
      <alignment horizontal="general" vertical="bottom" textRotation="0" wrapText="false" indent="0" shrinkToFit="false"/>
      <protection locked="true" hidden="false"/>
    </xf>
    <xf numFmtId="164" fontId="42" fillId="6" borderId="0" xfId="0" applyFont="true" applyBorder="false" applyAlignment="true" applyProtection="false">
      <alignment horizontal="general" vertical="bottom" textRotation="0" wrapText="true" indent="0" shrinkToFit="false"/>
      <protection locked="true" hidden="false"/>
    </xf>
    <xf numFmtId="165" fontId="42" fillId="6"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5" fontId="42" fillId="0" borderId="10" xfId="17" applyFont="true" applyBorder="true" applyAlignment="true" applyProtection="true">
      <alignment horizontal="general" vertical="bottom" textRotation="0" wrapText="false" indent="0" shrinkToFit="false"/>
      <protection locked="true" hidden="false"/>
    </xf>
    <xf numFmtId="166" fontId="42" fillId="6" borderId="0" xfId="0" applyFont="true" applyBorder="false" applyAlignment="true" applyProtection="false">
      <alignment horizontal="general" vertical="bottom"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5" fontId="42" fillId="5" borderId="4" xfId="17" applyFont="true" applyBorder="true" applyAlignment="true" applyProtection="tru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4" fontId="42" fillId="5" borderId="0" xfId="0" applyFont="true" applyBorder="false" applyAlignment="true" applyProtection="false">
      <alignment horizontal="general" vertical="center" textRotation="0" wrapText="false" indent="0" shrinkToFit="false"/>
      <protection locked="true" hidden="false"/>
    </xf>
    <xf numFmtId="165" fontId="42" fillId="6" borderId="0" xfId="17" applyFont="true" applyBorder="true" applyAlignment="true" applyProtection="true">
      <alignment horizontal="general" vertical="bottom" textRotation="0" wrapText="false" indent="0" shrinkToFit="false"/>
      <protection locked="true" hidden="false"/>
    </xf>
    <xf numFmtId="165" fontId="42" fillId="6" borderId="4" xfId="17" applyFont="true" applyBorder="true" applyAlignment="true" applyProtection="tru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Normal 4"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78"/>
  <sheetViews>
    <sheetView showFormulas="false" showGridLines="true" showRowColHeaders="true" showZeros="true" rightToLeft="false" tabSelected="false" showOutlineSymbols="true" defaultGridColor="true" view="normal" topLeftCell="A238" colorId="64" zoomScale="100" zoomScaleNormal="100" zoomScalePageLayoutView="100" workbookViewId="0">
      <selection pane="topLeft" activeCell="AH9" activeCellId="0" sqref="AH9"/>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2.13"/>
    <col collapsed="false" customWidth="true" hidden="false" outlineLevel="0" max="3" min="3" style="0" width="1.85"/>
    <col collapsed="false" customWidth="true" hidden="false" outlineLevel="0" max="5" min="4" style="0" width="2.13"/>
    <col collapsed="false" customWidth="true" hidden="false" outlineLevel="0" max="6" min="6" style="0" width="4.14"/>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99"/>
    <col collapsed="false" customWidth="true" hidden="false" outlineLevel="0" max="12" min="12" style="0" width="2.42"/>
    <col collapsed="false" customWidth="true" hidden="false" outlineLevel="0" max="13" min="13" style="1" width="37.99"/>
    <col collapsed="false" customWidth="true" hidden="true" outlineLevel="0" max="14" min="14" style="0" width="16.28"/>
    <col collapsed="false" customWidth="true" hidden="true" outlineLevel="0" max="15" min="15" style="0" width="12.14"/>
    <col collapsed="false" customWidth="true" hidden="true" outlineLevel="0" max="16" min="16" style="0" width="16.28"/>
    <col collapsed="false" customWidth="true" hidden="true" outlineLevel="0" max="17" min="17" style="0" width="15.13"/>
    <col collapsed="false" customWidth="true" hidden="true" outlineLevel="0" max="18" min="18" style="0" width="14.14"/>
    <col collapsed="false" customWidth="true" hidden="true" outlineLevel="0" max="19" min="19" style="0" width="16.28"/>
    <col collapsed="false" customWidth="true" hidden="true" outlineLevel="0" max="20" min="20" style="0" width="12.56"/>
    <col collapsed="false" customWidth="true" hidden="true" outlineLevel="0" max="21" min="21" style="2" width="16.28"/>
    <col collapsed="false" customWidth="true" hidden="true" outlineLevel="0" max="23" min="22" style="2" width="12.56"/>
    <col collapsed="false" customWidth="true" hidden="true" outlineLevel="0" max="24" min="24" style="2" width="16.28"/>
    <col collapsed="false" customWidth="true" hidden="true" outlineLevel="0" max="25" min="25" style="2" width="15.56"/>
    <col collapsed="false" customWidth="true" hidden="true" outlineLevel="0" max="26" min="26" style="2" width="16.13"/>
    <col collapsed="false" customWidth="true" hidden="false" outlineLevel="0" max="27" min="27" style="0" width="15.7"/>
    <col collapsed="false" customWidth="true" hidden="false" outlineLevel="0" max="28" min="28" style="0" width="15.41"/>
    <col collapsed="false" customWidth="true" hidden="false" outlineLevel="0" max="29" min="29" style="0" width="17.85"/>
    <col collapsed="false" customWidth="true" hidden="false" outlineLevel="0" max="30" min="30" style="0" width="14.99"/>
    <col collapsed="false" customWidth="true" hidden="false" outlineLevel="0" max="31" min="31" style="3" width="15.56"/>
    <col collapsed="false" customWidth="true" hidden="false" outlineLevel="0" max="32" min="32" style="0" width="15.56"/>
    <col collapsed="false" customWidth="true" hidden="false" outlineLevel="0" max="33" min="33" style="0" width="15.13"/>
    <col collapsed="false" customWidth="true" hidden="false" outlineLevel="0" max="34" min="34" style="0" width="16.28"/>
    <col collapsed="false" customWidth="true" hidden="false" outlineLevel="0" max="35" min="35" style="0" width="15.99"/>
    <col collapsed="false" customWidth="true" hidden="false" outlineLevel="0" max="37" min="37" style="0" width="16.84"/>
  </cols>
  <sheetData>
    <row r="1" customFormat="false" ht="16.5" hidden="false" customHeight="false" outlineLevel="0" collapsed="false">
      <c r="N1" s="3"/>
      <c r="P1" s="4" t="n">
        <v>9430489.52633333</v>
      </c>
      <c r="Q1" s="5" t="n">
        <f aca="false">Q78+Q80+Q81+Q82+Q83+Q84+Q85+Q86+Q87+Q110+Q111+Q112+Q113+Q114+Q115+Q116+Q117+Q119+Q157+Q205+Q207+Q208+Q209+Q210+Q211+Q212+Q213+Q214+Q467+Q468+Q469+Q470+Q471+Q472+Q473+Q474+Q475+Q496+Q588+Q590+Q591+Q592+Q593+Q594+Q595+Q596+Q597+Q615+Q616+Q617+Q618+Q619+Q620+Q621+Q622+Q623+Q669+Q671+Q672+Q673+Q674+Q675+Q676+Q677+Q678+Q689+Q691+Q692+Q693+Q700</f>
        <v>3367224.958</v>
      </c>
      <c r="R1" s="5" t="n">
        <f aca="false">R6+R8+R9+R10+R11+R12+R13+R14+R16+R154+R156+R158+R159+R160+R161+R162+R163+R251+R253+R254+R255+R256+R257+R258+R259+R287+R288+R289+R290+R291+R292+R293+R294+R295+R413+R414+R416+R417+R418+R419+R420+R421+R494+R495+R497+R498+R499+R500+R501+R502+R705+R707+R708+R709+R710</f>
        <v>4997616.26</v>
      </c>
      <c r="S1" s="6"/>
      <c r="T1" s="6"/>
      <c r="U1" s="7"/>
      <c r="V1" s="7"/>
      <c r="W1" s="7"/>
      <c r="X1" s="7"/>
      <c r="AB1" s="8"/>
      <c r="AC1" s="8"/>
      <c r="AD1" s="8"/>
      <c r="AE1" s="8"/>
      <c r="AF1" s="8"/>
      <c r="AI1" s="5"/>
      <c r="AK1" s="5"/>
    </row>
    <row r="2" customFormat="false" ht="15" hidden="false" customHeight="false" outlineLevel="0" collapsed="false">
      <c r="AB2" s="5"/>
      <c r="AC2" s="5"/>
      <c r="AG2" s="5"/>
      <c r="AI2" s="5"/>
    </row>
    <row r="3" customFormat="false" ht="15" hidden="false" customHeight="false" outlineLevel="0" collapsed="false">
      <c r="A3" s="9" t="s">
        <v>0</v>
      </c>
      <c r="N3" s="8" t="n">
        <f aca="false">N76+N108+N131+N152+N203+N249+N270+N285+N354+N381+N411+N433+N465+N492+N529+N586+N613+N667+N687+N703+N721+N735+N758+N767+N775</f>
        <v>255146755.009167</v>
      </c>
      <c r="O3" s="8" t="n">
        <f aca="false">O76+O108+O131+O152+O203+O249+O270+O285+O354+O381+O411+O433+O465+O492+O529+O586+O613+O667+O687+O703+O721+O735+O758+O767+O775</f>
        <v>0</v>
      </c>
      <c r="P3" s="8" t="n">
        <f aca="false">P76+P108+P131+P152+P203+P249+P270+P285+P354+P381+P411+P433+P465+P492+P529+P586+P613+P667+P687+P703+P721+P735+P758+P767+P775</f>
        <v>255146755.009167</v>
      </c>
      <c r="Q3" s="8" t="n">
        <f aca="false">Q76+Q108+Q131+Q152+Q203+Q249+Q270+Q285+Q354+Q381+Q411+Q433+Q465+Q492+Q529+Q586+Q613+Q667+Q687+Q703+Q721+Q735+Q758+Q767+Q775</f>
        <v>15446305.788</v>
      </c>
      <c r="R3" s="8" t="n">
        <f aca="false">R76+R108+R131+R152+R203+R249+R270+R285+R354+R381+R411+R433+R465+R492+R529+R586+R613+R667+R687+R703+R721+R735+R758+R767+R775</f>
        <v>6015816.26</v>
      </c>
      <c r="S3" s="8" t="n">
        <f aca="false">S76+S108+S131+S152+S203+S249+S270+S285+S354+S381+S411+S433+S465+S492+S529+S586+S613+S667+S687+S703+S721+S735+S758+S767+S775</f>
        <v>264577244.537167</v>
      </c>
      <c r="T3" s="8" t="n">
        <f aca="false">T76+T108+T131+T152+T203+T249+T270+T285+T354+T381+T411+T433+T465+T492+T529+T586+T613+T667+T687+T703+T721+T735+T758+T767+T775</f>
        <v>975000</v>
      </c>
      <c r="U3" s="8" t="n">
        <f aca="false">U76+U108+U131+U152+U203+U249+U270+U285+U354+U381+U411+U433+U465+U492+U529+U586+U613+U667+U687+U703+U721+U735+U758+U767+U775</f>
        <v>265552244.537167</v>
      </c>
      <c r="V3" s="8" t="n">
        <f aca="false">V76+V108+V131+V152+V203+V249+V270+V285+V354+V381+V411+V433+V465+V492+V529+V586+V613+V667+V687+V703+V721+V735+V758+V767+V775</f>
        <v>733940</v>
      </c>
      <c r="W3" s="8" t="n">
        <f aca="false">W76+W108+W131+W152+W203+W249+W270+W285+W354+W381+W411+W433+W465+W492+W529+W586+W613+W667+W687+W703+W721+W735+W758+W767+W775</f>
        <v>493440</v>
      </c>
      <c r="X3" s="8" t="n">
        <f aca="false">X76+X108+X131+X152+X203+X249+X270+X285+X354+X381+X411+X433+X465+X492+X529+X586+X613+X667+X687+X703+X721+X735+X758+X767+X770+X775</f>
        <v>265792744.537167</v>
      </c>
      <c r="Y3" s="8" t="n">
        <f aca="false">Y76+Y108+Y131+Y152+Y203+Y249+Y270+Y285+Y354+Y381+Y411+Y433+Y465+Y492+Y529+Y586+Y613+Y667+Y687+Y703+Y721+Y735+Y758+Y767+Y770+Y775</f>
        <v>14781565.33</v>
      </c>
      <c r="Z3" s="8" t="n">
        <f aca="false">Z76+Z108+Z131+Z152+Z203+Z249+Z270+Z285+Z354+Z381+Z411+Z433+Z465+Z492+Z529+Z586+Z613+Z667+Z687+Z703+Z721+Z735+Z758+Z767+Z770+Z775</f>
        <v>596271</v>
      </c>
      <c r="AA3" s="10" t="n">
        <f aca="false">AA76+AA108+AA131+AA152+AA203+AA249+AA270+AA285+AA354+AA381+AA411+AA433+AA465+AA492+AA529+AA586+AA613+AA667+AA687+AA703+AA721+AA735+AA758+AA767+AA770+AA775</f>
        <v>279978038.867167</v>
      </c>
      <c r="AB3" s="10" t="n">
        <f aca="false">AB76+AB108+AB131+AB152+AB203+AB249+AB270+AB285+AB354+AB381+AB411+AB433+AB465+AB492+AB529+AB586+AB613+AB667+AB687+AB703+AB721+AB735+AB758+AB767+AB770+AB775</f>
        <v>0</v>
      </c>
      <c r="AC3" s="10" t="n">
        <f aca="false">AC76+AC108+AC131+AC152+AC203+AC249+AC270+AC285+AC354+AC381+AC411+AC433+AC465+AC492+AC529+AC586+AC613+AC667+AC687+AC703+AC721+AC735+AC758+AC767+AC770+AC775</f>
        <v>279978038.867167</v>
      </c>
      <c r="AD3" s="10" t="n">
        <f aca="false">AD76+AD108+AD131+AD152+AD203+AD249+AD270+AD285+AD354+AD381+AD411+AD433+AD465+AD492+AD529+AD586+AD613+AD667+AD687+AD703+AD721+AD735+AD758+AD767+AD770+AD775</f>
        <v>15393150.54</v>
      </c>
      <c r="AE3" s="10" t="n">
        <f aca="false">AE76+AE108+AE131+AE152+AE203+AE249+AE270+AE285+AE354+AE381+AE411+AE433+AE465+AE492+AE529+AE586+AE613+AE667+AE687+AE703+AE721+AE735+AE758+AE767+AE770+AE775</f>
        <v>1000059.42</v>
      </c>
      <c r="AF3" s="10" t="n">
        <f aca="false">AF76+AF108+AF131+AF152+AF203+AF249+AF270+AF285+AF354+AF381+AF411+AF433+AF465+AF492+AF529+AF586+AF613+AF667+AF687+AF703+AF721+AF735+AF758+AF767+AF770+AF775</f>
        <v>294371129.987167</v>
      </c>
      <c r="AG3" s="5"/>
      <c r="AH3" s="5"/>
      <c r="AI3" s="3"/>
    </row>
    <row r="4" customFormat="false" ht="33" hidden="false" customHeight="true" outlineLevel="0" collapsed="false">
      <c r="A4" s="11" t="s">
        <v>1</v>
      </c>
      <c r="B4" s="12"/>
      <c r="C4" s="12"/>
      <c r="D4" s="12"/>
      <c r="E4" s="12"/>
      <c r="F4" s="12"/>
      <c r="G4" s="12"/>
      <c r="H4" s="12"/>
      <c r="I4" s="12"/>
      <c r="J4" s="12"/>
      <c r="K4" s="12"/>
      <c r="L4" s="13"/>
      <c r="M4" s="14"/>
      <c r="N4" s="15" t="s">
        <v>2</v>
      </c>
      <c r="O4" s="15" t="s">
        <v>3</v>
      </c>
      <c r="P4" s="15" t="s">
        <v>2</v>
      </c>
      <c r="Q4" s="15" t="s">
        <v>4</v>
      </c>
      <c r="R4" s="15" t="s">
        <v>5</v>
      </c>
      <c r="S4" s="15" t="s">
        <v>2</v>
      </c>
      <c r="T4" s="15" t="s">
        <v>3</v>
      </c>
      <c r="U4" s="15" t="s">
        <v>2</v>
      </c>
      <c r="V4" s="15" t="s">
        <v>4</v>
      </c>
      <c r="W4" s="15" t="s">
        <v>5</v>
      </c>
      <c r="X4" s="15" t="s">
        <v>2</v>
      </c>
      <c r="Y4" s="15" t="s">
        <v>4</v>
      </c>
      <c r="Z4" s="15" t="s">
        <v>5</v>
      </c>
      <c r="AA4" s="15" t="s">
        <v>2</v>
      </c>
      <c r="AB4" s="15" t="s">
        <v>4</v>
      </c>
      <c r="AC4" s="15" t="s">
        <v>2</v>
      </c>
      <c r="AD4" s="15" t="s">
        <v>4</v>
      </c>
      <c r="AE4" s="15" t="s">
        <v>5</v>
      </c>
      <c r="AF4" s="15" t="s">
        <v>6</v>
      </c>
      <c r="AG4" s="5"/>
      <c r="AH4" s="5"/>
      <c r="AI4" s="5"/>
      <c r="AK4" s="5"/>
    </row>
    <row r="5" customFormat="false" ht="15" hidden="false" customHeight="false" outlineLevel="0" collapsed="false">
      <c r="A5" s="16"/>
      <c r="B5" s="17"/>
      <c r="C5" s="17"/>
      <c r="D5" s="18"/>
      <c r="E5" s="17"/>
      <c r="F5" s="19"/>
      <c r="G5" s="19"/>
      <c r="H5" s="19"/>
      <c r="I5" s="19"/>
      <c r="J5" s="20"/>
      <c r="K5" s="19"/>
      <c r="L5" s="21"/>
      <c r="M5" s="15" t="s">
        <v>7</v>
      </c>
      <c r="N5" s="15"/>
      <c r="O5" s="15"/>
      <c r="P5" s="15"/>
      <c r="Q5" s="15"/>
      <c r="R5" s="15"/>
      <c r="S5" s="15"/>
      <c r="T5" s="15"/>
      <c r="U5" s="15"/>
      <c r="V5" s="15"/>
      <c r="W5" s="15"/>
      <c r="X5" s="15"/>
      <c r="Y5" s="15"/>
      <c r="Z5" s="15"/>
      <c r="AA5" s="15"/>
      <c r="AB5" s="15"/>
      <c r="AC5" s="15"/>
      <c r="AD5" s="15"/>
      <c r="AE5" s="15"/>
      <c r="AF5" s="15"/>
    </row>
    <row r="6" customFormat="false" ht="15" hidden="false" customHeight="false" outlineLevel="0" collapsed="false">
      <c r="A6" s="22" t="n">
        <v>8</v>
      </c>
      <c r="B6" s="23" t="n">
        <v>2</v>
      </c>
      <c r="C6" s="23" t="n">
        <v>1</v>
      </c>
      <c r="D6" s="23" t="s">
        <v>8</v>
      </c>
      <c r="E6" s="24" t="n">
        <v>0</v>
      </c>
      <c r="F6" s="23" t="n">
        <v>1001</v>
      </c>
      <c r="G6" s="23" t="n">
        <v>10</v>
      </c>
      <c r="H6" s="24" t="s">
        <v>9</v>
      </c>
      <c r="I6" s="24" t="s">
        <v>10</v>
      </c>
      <c r="J6" s="24" t="s">
        <v>11</v>
      </c>
      <c r="K6" s="25" t="n">
        <v>1131</v>
      </c>
      <c r="L6" s="25"/>
      <c r="M6" s="26" t="s">
        <v>12</v>
      </c>
      <c r="N6" s="27" t="n">
        <v>5180129.41</v>
      </c>
      <c r="O6" s="27"/>
      <c r="P6" s="27" t="n">
        <f aca="false">SUM(N6:O6)</f>
        <v>5180129.41</v>
      </c>
      <c r="Q6" s="27"/>
      <c r="R6" s="27" t="n">
        <v>446424.72</v>
      </c>
      <c r="S6" s="27" t="n">
        <f aca="false">SUM(P6+Q6-R6)</f>
        <v>4733704.69</v>
      </c>
      <c r="T6" s="27"/>
      <c r="U6" s="27" t="n">
        <f aca="false">SUM(S6+T6)</f>
        <v>4733704.69</v>
      </c>
      <c r="V6" s="27"/>
      <c r="W6" s="27"/>
      <c r="X6" s="27" t="n">
        <f aca="false">SUM(U6+V6-W6)</f>
        <v>4733704.69</v>
      </c>
      <c r="Y6" s="27"/>
      <c r="Z6" s="27"/>
      <c r="AA6" s="27" t="n">
        <f aca="false">SUM(X6+Y6-Z6)</f>
        <v>4733704.69</v>
      </c>
      <c r="AB6" s="27" t="n">
        <v>311305.22</v>
      </c>
      <c r="AC6" s="27" t="n">
        <f aca="false">SUM(AA6+AB6)</f>
        <v>5045009.91</v>
      </c>
      <c r="AD6" s="27"/>
      <c r="AE6" s="27"/>
      <c r="AF6" s="27" t="n">
        <f aca="false">SUM(AC6+AD6-AE6)</f>
        <v>5045009.91</v>
      </c>
      <c r="AG6" s="5"/>
      <c r="AI6" s="5"/>
    </row>
    <row r="7" customFormat="false" ht="22.5" hidden="false" customHeight="false" outlineLevel="0" collapsed="false">
      <c r="A7" s="22" t="n">
        <v>8</v>
      </c>
      <c r="B7" s="23" t="n">
        <v>2</v>
      </c>
      <c r="C7" s="23" t="n">
        <v>1</v>
      </c>
      <c r="D7" s="23" t="s">
        <v>8</v>
      </c>
      <c r="E7" s="24" t="n">
        <v>0</v>
      </c>
      <c r="F7" s="23" t="n">
        <v>1001</v>
      </c>
      <c r="G7" s="23" t="n">
        <v>10</v>
      </c>
      <c r="H7" s="24" t="s">
        <v>9</v>
      </c>
      <c r="I7" s="24" t="s">
        <v>10</v>
      </c>
      <c r="J7" s="24" t="s">
        <v>11</v>
      </c>
      <c r="K7" s="25" t="n">
        <v>1341</v>
      </c>
      <c r="L7" s="25"/>
      <c r="M7" s="26" t="s">
        <v>13</v>
      </c>
      <c r="N7" s="27" t="n">
        <v>282000</v>
      </c>
      <c r="O7" s="27"/>
      <c r="P7" s="27" t="n">
        <f aca="false">SUM(N7:O7)</f>
        <v>282000</v>
      </c>
      <c r="Q7" s="27"/>
      <c r="R7" s="27"/>
      <c r="S7" s="27" t="n">
        <f aca="false">SUM(P7+Q7-R7)</f>
        <v>282000</v>
      </c>
      <c r="T7" s="27"/>
      <c r="U7" s="27" t="n">
        <f aca="false">SUM(S7+T7)</f>
        <v>282000</v>
      </c>
      <c r="V7" s="27"/>
      <c r="W7" s="27"/>
      <c r="X7" s="27" t="n">
        <f aca="false">SUM(U7+V7-W7)</f>
        <v>282000</v>
      </c>
      <c r="Y7" s="27"/>
      <c r="Z7" s="27"/>
      <c r="AA7" s="27" t="n">
        <f aca="false">SUM(X7+Y7-Z7)</f>
        <v>282000</v>
      </c>
      <c r="AB7" s="27"/>
      <c r="AC7" s="27" t="n">
        <f aca="false">SUM(AA7+AB7)</f>
        <v>282000</v>
      </c>
      <c r="AD7" s="27"/>
      <c r="AE7" s="27"/>
      <c r="AF7" s="27" t="n">
        <f aca="false">SUM(AC7+AD7-AE7)</f>
        <v>282000</v>
      </c>
      <c r="AG7" s="5"/>
      <c r="AH7" s="3"/>
      <c r="AI7" s="5"/>
    </row>
    <row r="8" customFormat="false" ht="15" hidden="false" customHeight="false" outlineLevel="0" collapsed="false">
      <c r="A8" s="22" t="n">
        <v>8</v>
      </c>
      <c r="B8" s="23" t="n">
        <v>2</v>
      </c>
      <c r="C8" s="23" t="n">
        <v>1</v>
      </c>
      <c r="D8" s="23" t="s">
        <v>8</v>
      </c>
      <c r="E8" s="24" t="n">
        <v>0</v>
      </c>
      <c r="F8" s="23" t="n">
        <v>1001</v>
      </c>
      <c r="G8" s="23" t="n">
        <v>10</v>
      </c>
      <c r="H8" s="24" t="s">
        <v>9</v>
      </c>
      <c r="I8" s="24" t="s">
        <v>10</v>
      </c>
      <c r="J8" s="24" t="s">
        <v>11</v>
      </c>
      <c r="K8" s="25" t="n">
        <v>1342</v>
      </c>
      <c r="L8" s="25"/>
      <c r="M8" s="26" t="s">
        <v>14</v>
      </c>
      <c r="N8" s="27" t="n">
        <v>1726709.8</v>
      </c>
      <c r="O8" s="27"/>
      <c r="P8" s="27" t="n">
        <f aca="false">SUM(N8:O8)</f>
        <v>1726709.8</v>
      </c>
      <c r="Q8" s="27"/>
      <c r="R8" s="27" t="n">
        <v>148808.23</v>
      </c>
      <c r="S8" s="27" t="n">
        <f aca="false">SUM(P8+Q8-R8)</f>
        <v>1577901.57</v>
      </c>
      <c r="T8" s="27"/>
      <c r="U8" s="27" t="n">
        <f aca="false">SUM(S8+T8)</f>
        <v>1577901.57</v>
      </c>
      <c r="V8" s="27"/>
      <c r="W8" s="27"/>
      <c r="X8" s="27" t="n">
        <f aca="false">SUM(U8+V8-W8)</f>
        <v>1577901.57</v>
      </c>
      <c r="Y8" s="27"/>
      <c r="Z8" s="27"/>
      <c r="AA8" s="27" t="n">
        <f aca="false">SUM(X8+Y8-Z8)</f>
        <v>1577901.57</v>
      </c>
      <c r="AB8" s="27" t="n">
        <v>103768.4</v>
      </c>
      <c r="AC8" s="27" t="n">
        <f aca="false">SUM(AA8+AB8)</f>
        <v>1681669.97</v>
      </c>
      <c r="AD8" s="27"/>
      <c r="AE8" s="27"/>
      <c r="AF8" s="27" t="n">
        <f aca="false">SUM(AC8+AD8-AE8)</f>
        <v>1681669.97</v>
      </c>
      <c r="AG8" s="5"/>
      <c r="AH8" s="3"/>
      <c r="AI8" s="5"/>
    </row>
    <row r="9" customFormat="false" ht="15" hidden="false" customHeight="false" outlineLevel="0" collapsed="false">
      <c r="A9" s="22" t="n">
        <v>8</v>
      </c>
      <c r="B9" s="23" t="n">
        <v>2</v>
      </c>
      <c r="C9" s="23" t="n">
        <v>1</v>
      </c>
      <c r="D9" s="23" t="s">
        <v>8</v>
      </c>
      <c r="E9" s="24" t="n">
        <v>0</v>
      </c>
      <c r="F9" s="23" t="n">
        <v>1001</v>
      </c>
      <c r="G9" s="23" t="n">
        <v>10</v>
      </c>
      <c r="H9" s="24" t="s">
        <v>9</v>
      </c>
      <c r="I9" s="24" t="s">
        <v>10</v>
      </c>
      <c r="J9" s="24" t="s">
        <v>11</v>
      </c>
      <c r="K9" s="25" t="n">
        <v>1311</v>
      </c>
      <c r="L9" s="25"/>
      <c r="M9" s="26" t="s">
        <v>15</v>
      </c>
      <c r="N9" s="27" t="n">
        <v>99502.33</v>
      </c>
      <c r="O9" s="27"/>
      <c r="P9" s="27" t="n">
        <f aca="false">SUM(N9:O9)</f>
        <v>99502.33</v>
      </c>
      <c r="Q9" s="27"/>
      <c r="R9" s="27" t="n">
        <v>2270.00999999999</v>
      </c>
      <c r="S9" s="27" t="n">
        <f aca="false">SUM(P9+Q9-R9)</f>
        <v>97232.32</v>
      </c>
      <c r="T9" s="27"/>
      <c r="U9" s="27" t="n">
        <f aca="false">SUM(S9+T9)</f>
        <v>97232.32</v>
      </c>
      <c r="V9" s="27"/>
      <c r="W9" s="27"/>
      <c r="X9" s="27" t="n">
        <f aca="false">SUM(U9+V9-W9)</f>
        <v>97232.32</v>
      </c>
      <c r="Y9" s="27"/>
      <c r="Z9" s="27"/>
      <c r="AA9" s="27" t="n">
        <f aca="false">SUM(X9+Y9-Z9)</f>
        <v>97232.32</v>
      </c>
      <c r="AB9" s="27" t="n">
        <v>0</v>
      </c>
      <c r="AC9" s="27" t="n">
        <f aca="false">SUM(AA9+AB9)</f>
        <v>97232.32</v>
      </c>
      <c r="AD9" s="27"/>
      <c r="AE9" s="27"/>
      <c r="AF9" s="27" t="n">
        <f aca="false">SUM(AC9+AD9-AE9)</f>
        <v>97232.32</v>
      </c>
      <c r="AG9" s="5"/>
      <c r="AH9" s="3"/>
    </row>
    <row r="10" customFormat="false" ht="15" hidden="false" customHeight="false" outlineLevel="0" collapsed="false">
      <c r="A10" s="22" t="n">
        <v>8</v>
      </c>
      <c r="B10" s="23" t="n">
        <v>2</v>
      </c>
      <c r="C10" s="23" t="n">
        <v>1</v>
      </c>
      <c r="D10" s="23" t="s">
        <v>8</v>
      </c>
      <c r="E10" s="24" t="n">
        <v>0</v>
      </c>
      <c r="F10" s="23" t="n">
        <v>1001</v>
      </c>
      <c r="G10" s="23" t="n">
        <v>10</v>
      </c>
      <c r="H10" s="24" t="s">
        <v>9</v>
      </c>
      <c r="I10" s="24" t="s">
        <v>10</v>
      </c>
      <c r="J10" s="24" t="s">
        <v>11</v>
      </c>
      <c r="K10" s="25" t="n">
        <v>1323</v>
      </c>
      <c r="L10" s="25"/>
      <c r="M10" s="26" t="s">
        <v>16</v>
      </c>
      <c r="N10" s="27" t="n">
        <v>863354.9</v>
      </c>
      <c r="O10" s="27"/>
      <c r="P10" s="27" t="n">
        <f aca="false">SUM(N10:O10)</f>
        <v>863354.9</v>
      </c>
      <c r="Q10" s="27"/>
      <c r="R10" s="27" t="n">
        <v>74404.12</v>
      </c>
      <c r="S10" s="27" t="n">
        <f aca="false">SUM(P10+Q10-R10)</f>
        <v>788950.78</v>
      </c>
      <c r="T10" s="27"/>
      <c r="U10" s="27" t="n">
        <f aca="false">SUM(S10+T10)</f>
        <v>788950.78</v>
      </c>
      <c r="V10" s="27"/>
      <c r="W10" s="27"/>
      <c r="X10" s="27" t="n">
        <f aca="false">SUM(U10+V10-W10)</f>
        <v>788950.78</v>
      </c>
      <c r="Y10" s="27"/>
      <c r="Z10" s="27"/>
      <c r="AA10" s="27" t="n">
        <f aca="false">SUM(X10+Y10-Z10)</f>
        <v>788950.78</v>
      </c>
      <c r="AB10" s="27" t="n">
        <v>51884.21</v>
      </c>
      <c r="AC10" s="27" t="n">
        <f aca="false">SUM(AA10+AB10)</f>
        <v>840834.99</v>
      </c>
      <c r="AD10" s="27"/>
      <c r="AE10" s="27"/>
      <c r="AF10" s="27" t="n">
        <f aca="false">SUM(AC10+AD10-AE10)</f>
        <v>840834.99</v>
      </c>
      <c r="AG10" s="5"/>
      <c r="AH10" s="3"/>
      <c r="AI10" s="5"/>
    </row>
    <row r="11" customFormat="false" ht="15" hidden="false" customHeight="false" outlineLevel="0" collapsed="false">
      <c r="A11" s="22" t="n">
        <v>8</v>
      </c>
      <c r="B11" s="23" t="n">
        <v>2</v>
      </c>
      <c r="C11" s="23" t="n">
        <v>1</v>
      </c>
      <c r="D11" s="23" t="s">
        <v>8</v>
      </c>
      <c r="E11" s="24" t="n">
        <v>0</v>
      </c>
      <c r="F11" s="23" t="n">
        <v>1001</v>
      </c>
      <c r="G11" s="23" t="n">
        <v>10</v>
      </c>
      <c r="H11" s="24" t="s">
        <v>9</v>
      </c>
      <c r="I11" s="24" t="s">
        <v>10</v>
      </c>
      <c r="J11" s="24" t="s">
        <v>11</v>
      </c>
      <c r="K11" s="25" t="n">
        <v>1321</v>
      </c>
      <c r="L11" s="25"/>
      <c r="M11" s="26" t="s">
        <v>17</v>
      </c>
      <c r="N11" s="27" t="n">
        <v>172670.98</v>
      </c>
      <c r="O11" s="27"/>
      <c r="P11" s="27" t="n">
        <f aca="false">SUM(N11:O11)</f>
        <v>172670.98</v>
      </c>
      <c r="Q11" s="27"/>
      <c r="R11" s="27" t="n">
        <v>14880.82</v>
      </c>
      <c r="S11" s="27" t="n">
        <f aca="false">SUM(P11+Q11-R11)</f>
        <v>157790.16</v>
      </c>
      <c r="T11" s="27"/>
      <c r="U11" s="27" t="n">
        <f aca="false">SUM(S11+T11)</f>
        <v>157790.16</v>
      </c>
      <c r="V11" s="27"/>
      <c r="W11" s="27"/>
      <c r="X11" s="27" t="n">
        <f aca="false">SUM(U11+V11-W11)</f>
        <v>157790.16</v>
      </c>
      <c r="Y11" s="27"/>
      <c r="Z11" s="27"/>
      <c r="AA11" s="27" t="n">
        <f aca="false">SUM(X11+Y11-Z11)</f>
        <v>157790.16</v>
      </c>
      <c r="AB11" s="27" t="n">
        <v>10376.84</v>
      </c>
      <c r="AC11" s="27" t="n">
        <f aca="false">SUM(AA11+AB11)</f>
        <v>168167</v>
      </c>
      <c r="AD11" s="27"/>
      <c r="AE11" s="27"/>
      <c r="AF11" s="27" t="n">
        <f aca="false">SUM(AC11+AD11-AE11)</f>
        <v>168167</v>
      </c>
      <c r="AG11" s="5"/>
      <c r="AH11" s="3"/>
      <c r="AI11" s="5"/>
    </row>
    <row r="12" customFormat="false" ht="15" hidden="false" customHeight="false" outlineLevel="0" collapsed="false">
      <c r="A12" s="22" t="n">
        <v>0</v>
      </c>
      <c r="B12" s="23" t="n">
        <v>2</v>
      </c>
      <c r="C12" s="23" t="n">
        <v>1</v>
      </c>
      <c r="D12" s="23" t="s">
        <v>8</v>
      </c>
      <c r="E12" s="24" t="n">
        <v>0</v>
      </c>
      <c r="F12" s="23" t="n">
        <v>1001</v>
      </c>
      <c r="G12" s="23" t="n">
        <v>10</v>
      </c>
      <c r="H12" s="24" t="s">
        <v>9</v>
      </c>
      <c r="I12" s="24" t="s">
        <v>10</v>
      </c>
      <c r="J12" s="24" t="s">
        <v>11</v>
      </c>
      <c r="K12" s="25" t="n">
        <v>1413</v>
      </c>
      <c r="L12" s="25"/>
      <c r="M12" s="26" t="s">
        <v>18</v>
      </c>
      <c r="N12" s="27" t="n">
        <v>885861.93</v>
      </c>
      <c r="O12" s="27"/>
      <c r="P12" s="27" t="n">
        <f aca="false">SUM(N12:O12)</f>
        <v>885861.93</v>
      </c>
      <c r="Q12" s="27"/>
      <c r="R12" s="27" t="n">
        <v>70446.65</v>
      </c>
      <c r="S12" s="27" t="n">
        <f aca="false">SUM(P12+Q12-R12)</f>
        <v>815415.28</v>
      </c>
      <c r="T12" s="27"/>
      <c r="U12" s="27" t="n">
        <f aca="false">SUM(S12+T12)</f>
        <v>815415.28</v>
      </c>
      <c r="V12" s="27"/>
      <c r="W12" s="27"/>
      <c r="X12" s="27" t="n">
        <f aca="false">SUM(U12+V12-W12)</f>
        <v>815415.28</v>
      </c>
      <c r="Y12" s="27"/>
      <c r="Z12" s="27"/>
      <c r="AA12" s="27" t="n">
        <f aca="false">SUM(X12+Y12-Z12)</f>
        <v>815415.28</v>
      </c>
      <c r="AB12" s="27" t="n">
        <v>59256.4299999999</v>
      </c>
      <c r="AC12" s="27" t="n">
        <f aca="false">SUM(AA12+AB12)</f>
        <v>874671.71</v>
      </c>
      <c r="AD12" s="27"/>
      <c r="AE12" s="27"/>
      <c r="AF12" s="27" t="n">
        <f aca="false">SUM(AC12+AD12-AE12)</f>
        <v>874671.71</v>
      </c>
      <c r="AG12" s="5"/>
      <c r="AH12" s="3"/>
      <c r="AI12" s="5"/>
    </row>
    <row r="13" customFormat="false" ht="15" hidden="false" customHeight="false" outlineLevel="0" collapsed="false">
      <c r="A13" s="22" t="n">
        <v>8</v>
      </c>
      <c r="B13" s="23" t="n">
        <v>2</v>
      </c>
      <c r="C13" s="23" t="n">
        <v>1</v>
      </c>
      <c r="D13" s="23" t="s">
        <v>8</v>
      </c>
      <c r="E13" s="24" t="n">
        <v>0</v>
      </c>
      <c r="F13" s="23" t="n">
        <v>1001</v>
      </c>
      <c r="G13" s="23" t="n">
        <v>10</v>
      </c>
      <c r="H13" s="24" t="s">
        <v>9</v>
      </c>
      <c r="I13" s="24" t="s">
        <v>10</v>
      </c>
      <c r="J13" s="24" t="s">
        <v>11</v>
      </c>
      <c r="K13" s="25" t="n">
        <v>1431</v>
      </c>
      <c r="L13" s="25"/>
      <c r="M13" s="26" t="s">
        <v>19</v>
      </c>
      <c r="N13" s="27" t="n">
        <v>645568.03</v>
      </c>
      <c r="O13" s="27"/>
      <c r="P13" s="27" t="n">
        <f aca="false">SUM(N13:O13)</f>
        <v>645568.03</v>
      </c>
      <c r="Q13" s="27"/>
      <c r="R13" s="27" t="n">
        <v>63152.62</v>
      </c>
      <c r="S13" s="27" t="n">
        <f aca="false">SUM(P13+Q13-R13)</f>
        <v>582415.41</v>
      </c>
      <c r="T13" s="27"/>
      <c r="U13" s="27" t="n">
        <f aca="false">SUM(S13+T13)</f>
        <v>582415.41</v>
      </c>
      <c r="V13" s="27"/>
      <c r="W13" s="27"/>
      <c r="X13" s="27" t="n">
        <f aca="false">SUM(U13+V13-W13)</f>
        <v>582415.41</v>
      </c>
      <c r="Y13" s="27"/>
      <c r="Z13" s="27"/>
      <c r="AA13" s="27" t="n">
        <f aca="false">SUM(X13+Y13-Z13)</f>
        <v>582415.41</v>
      </c>
      <c r="AB13" s="27" t="n">
        <v>46994.34</v>
      </c>
      <c r="AC13" s="27" t="n">
        <f aca="false">SUM(AA13+AB13)</f>
        <v>629409.75</v>
      </c>
      <c r="AD13" s="27"/>
      <c r="AE13" s="27"/>
      <c r="AF13" s="27" t="n">
        <f aca="false">SUM(AC13+AD13-AE13)</f>
        <v>629409.75</v>
      </c>
      <c r="AG13" s="5"/>
    </row>
    <row r="14" customFormat="false" ht="15" hidden="false" customHeight="false" outlineLevel="0" collapsed="false">
      <c r="A14" s="22" t="n">
        <v>8</v>
      </c>
      <c r="B14" s="23" t="n">
        <v>2</v>
      </c>
      <c r="C14" s="23" t="n">
        <v>1</v>
      </c>
      <c r="D14" s="23" t="s">
        <v>8</v>
      </c>
      <c r="E14" s="24" t="n">
        <v>0</v>
      </c>
      <c r="F14" s="23" t="n">
        <v>1001</v>
      </c>
      <c r="G14" s="23" t="n">
        <v>10</v>
      </c>
      <c r="H14" s="24" t="s">
        <v>9</v>
      </c>
      <c r="I14" s="24" t="s">
        <v>10</v>
      </c>
      <c r="J14" s="24" t="s">
        <v>11</v>
      </c>
      <c r="K14" s="25" t="n">
        <v>1421</v>
      </c>
      <c r="L14" s="25"/>
      <c r="M14" s="26" t="s">
        <v>20</v>
      </c>
      <c r="N14" s="27" t="n">
        <v>341037.37</v>
      </c>
      <c r="O14" s="27"/>
      <c r="P14" s="27" t="n">
        <f aca="false">SUM(N14:O14)</f>
        <v>341037.37</v>
      </c>
      <c r="Q14" s="27"/>
      <c r="R14" s="27" t="n">
        <v>33870.79</v>
      </c>
      <c r="S14" s="27" t="n">
        <f aca="false">SUM(P14+Q14-R14)</f>
        <v>307166.58</v>
      </c>
      <c r="T14" s="27"/>
      <c r="U14" s="27" t="n">
        <f aca="false">SUM(S14+T14)</f>
        <v>307166.58</v>
      </c>
      <c r="V14" s="27"/>
      <c r="W14" s="27"/>
      <c r="X14" s="27" t="n">
        <f aca="false">SUM(U14+V14-W14)</f>
        <v>307166.58</v>
      </c>
      <c r="Y14" s="27"/>
      <c r="Z14" s="27"/>
      <c r="AA14" s="27" t="n">
        <f aca="false">SUM(X14+Y14-Z14)</f>
        <v>307166.58</v>
      </c>
      <c r="AB14" s="27" t="n">
        <v>24617.25</v>
      </c>
      <c r="AC14" s="27" t="n">
        <f aca="false">SUM(AA14+AB14)</f>
        <v>331783.83</v>
      </c>
      <c r="AD14" s="27"/>
      <c r="AE14" s="27"/>
      <c r="AF14" s="27" t="n">
        <f aca="false">SUM(AC14+AD14-AE14)</f>
        <v>331783.83</v>
      </c>
      <c r="AG14" s="5"/>
      <c r="AH14" s="3"/>
      <c r="AI14" s="5"/>
    </row>
    <row r="15" customFormat="false" ht="15" hidden="false" customHeight="false" outlineLevel="0" collapsed="false">
      <c r="A15" s="22" t="n">
        <v>8</v>
      </c>
      <c r="B15" s="23" t="n">
        <v>2</v>
      </c>
      <c r="C15" s="23" t="n">
        <v>1</v>
      </c>
      <c r="D15" s="23" t="s">
        <v>8</v>
      </c>
      <c r="E15" s="24" t="n">
        <v>0</v>
      </c>
      <c r="F15" s="23" t="n">
        <v>1001</v>
      </c>
      <c r="G15" s="23" t="n">
        <v>10</v>
      </c>
      <c r="H15" s="24" t="s">
        <v>9</v>
      </c>
      <c r="I15" s="24" t="s">
        <v>10</v>
      </c>
      <c r="J15" s="24" t="s">
        <v>11</v>
      </c>
      <c r="K15" s="25" t="n">
        <v>1511</v>
      </c>
      <c r="L15" s="25"/>
      <c r="M15" s="26" t="s">
        <v>21</v>
      </c>
      <c r="N15" s="27" t="n">
        <v>98257.01</v>
      </c>
      <c r="O15" s="27"/>
      <c r="P15" s="27" t="n">
        <f aca="false">SUM(N15:O15)</f>
        <v>98257.01</v>
      </c>
      <c r="Q15" s="27"/>
      <c r="R15" s="27" t="n">
        <v>0</v>
      </c>
      <c r="S15" s="27" t="n">
        <f aca="false">SUM(P15+Q15-R15)</f>
        <v>98257.01</v>
      </c>
      <c r="T15" s="27"/>
      <c r="U15" s="27" t="n">
        <f aca="false">SUM(S15+T15)</f>
        <v>98257.01</v>
      </c>
      <c r="V15" s="27"/>
      <c r="W15" s="27"/>
      <c r="X15" s="27" t="n">
        <f aca="false">SUM(U15+V15-W15)</f>
        <v>98257.01</v>
      </c>
      <c r="Y15" s="27"/>
      <c r="Z15" s="27"/>
      <c r="AA15" s="27" t="n">
        <f aca="false">SUM(X15+Y15-Z15)</f>
        <v>98257.01</v>
      </c>
      <c r="AB15" s="27" t="n">
        <v>0</v>
      </c>
      <c r="AC15" s="27" t="n">
        <f aca="false">SUM(AA15+AB15)</f>
        <v>98257.01</v>
      </c>
      <c r="AD15" s="27"/>
      <c r="AE15" s="27"/>
      <c r="AF15" s="27" t="n">
        <f aca="false">SUM(AC15+AD15-AE15)</f>
        <v>98257.01</v>
      </c>
      <c r="AG15" s="5"/>
      <c r="AH15" s="3"/>
      <c r="AI15" s="5"/>
    </row>
    <row r="16" customFormat="false" ht="15" hidden="false" customHeight="false" outlineLevel="0" collapsed="false">
      <c r="A16" s="22" t="n">
        <v>8</v>
      </c>
      <c r="B16" s="23" t="n">
        <v>2</v>
      </c>
      <c r="C16" s="23" t="n">
        <v>1</v>
      </c>
      <c r="D16" s="23" t="s">
        <v>8</v>
      </c>
      <c r="E16" s="24" t="n">
        <v>0</v>
      </c>
      <c r="F16" s="23" t="n">
        <v>1001</v>
      </c>
      <c r="G16" s="23" t="n">
        <v>10</v>
      </c>
      <c r="H16" s="24" t="s">
        <v>9</v>
      </c>
      <c r="I16" s="24" t="s">
        <v>10</v>
      </c>
      <c r="J16" s="24" t="s">
        <v>11</v>
      </c>
      <c r="K16" s="25" t="n">
        <v>3981</v>
      </c>
      <c r="L16" s="25"/>
      <c r="M16" s="26" t="s">
        <v>22</v>
      </c>
      <c r="N16" s="27" t="n">
        <v>238285.95</v>
      </c>
      <c r="O16" s="27"/>
      <c r="P16" s="27" t="n">
        <f aca="false">SUM(N16:O16)</f>
        <v>238285.95</v>
      </c>
      <c r="Q16" s="27"/>
      <c r="R16" s="27" t="n">
        <v>20535.53</v>
      </c>
      <c r="S16" s="27" t="n">
        <f aca="false">SUM(P16+Q16-R16)</f>
        <v>217750.42</v>
      </c>
      <c r="T16" s="27"/>
      <c r="U16" s="27" t="n">
        <f aca="false">SUM(S16+T16)</f>
        <v>217750.42</v>
      </c>
      <c r="V16" s="27"/>
      <c r="W16" s="27"/>
      <c r="X16" s="27" t="n">
        <f aca="false">SUM(U16+V16-W16)</f>
        <v>217750.42</v>
      </c>
      <c r="Y16" s="27"/>
      <c r="Z16" s="27"/>
      <c r="AA16" s="27" t="n">
        <f aca="false">SUM(X16+Y16-Z16)</f>
        <v>217750.42</v>
      </c>
      <c r="AB16" s="27" t="n">
        <v>14320.04</v>
      </c>
      <c r="AC16" s="27" t="n">
        <f aca="false">SUM(AA16+AB16)</f>
        <v>232070.46</v>
      </c>
      <c r="AD16" s="27"/>
      <c r="AE16" s="27"/>
      <c r="AF16" s="27" t="n">
        <f aca="false">SUM(AC16+AD16-AE16)</f>
        <v>232070.46</v>
      </c>
      <c r="AG16" s="5"/>
      <c r="AH16" s="3"/>
      <c r="AI16" s="5"/>
    </row>
    <row r="17" customFormat="false" ht="15" hidden="false" customHeight="false" outlineLevel="0" collapsed="false">
      <c r="A17" s="22" t="n">
        <v>8</v>
      </c>
      <c r="B17" s="23" t="n">
        <v>2</v>
      </c>
      <c r="C17" s="23" t="n">
        <v>1</v>
      </c>
      <c r="D17" s="23" t="s">
        <v>8</v>
      </c>
      <c r="E17" s="24" t="n">
        <v>0</v>
      </c>
      <c r="F17" s="23" t="n">
        <v>1001</v>
      </c>
      <c r="G17" s="23" t="n">
        <v>10</v>
      </c>
      <c r="H17" s="24" t="s">
        <v>9</v>
      </c>
      <c r="I17" s="24" t="s">
        <v>10</v>
      </c>
      <c r="J17" s="24" t="s">
        <v>11</v>
      </c>
      <c r="K17" s="24" t="s">
        <v>23</v>
      </c>
      <c r="L17" s="28"/>
      <c r="M17" s="29" t="s">
        <v>24</v>
      </c>
      <c r="N17" s="27" t="n">
        <f aca="false">249172/2</f>
        <v>124586</v>
      </c>
      <c r="O17" s="27"/>
      <c r="P17" s="27" t="n">
        <f aca="false">SUM(N17:O17)</f>
        <v>124586</v>
      </c>
      <c r="Q17" s="27"/>
      <c r="R17" s="27"/>
      <c r="S17" s="27" t="n">
        <f aca="false">SUM(P17+Q17-R17)</f>
        <v>124586</v>
      </c>
      <c r="T17" s="27"/>
      <c r="U17" s="27" t="n">
        <f aca="false">SUM(S17+T17)</f>
        <v>124586</v>
      </c>
      <c r="V17" s="27"/>
      <c r="W17" s="27"/>
      <c r="X17" s="27" t="n">
        <f aca="false">SUM(U17+V17-W17)</f>
        <v>124586</v>
      </c>
      <c r="Y17" s="27"/>
      <c r="Z17" s="27"/>
      <c r="AA17" s="27" t="n">
        <f aca="false">SUM(X17+Y17-Z17)</f>
        <v>124586</v>
      </c>
      <c r="AB17" s="27"/>
      <c r="AC17" s="27" t="n">
        <f aca="false">SUM(AA17+AB17)</f>
        <v>124586</v>
      </c>
      <c r="AD17" s="27"/>
      <c r="AE17" s="27"/>
      <c r="AF17" s="27" t="n">
        <f aca="false">SUM(AC17+AD17-AE17)</f>
        <v>124586</v>
      </c>
      <c r="AH17" s="3"/>
      <c r="AI17" s="5"/>
    </row>
    <row r="18" customFormat="false" ht="15" hidden="false" customHeight="false" outlineLevel="0" collapsed="false">
      <c r="A18" s="22" t="n">
        <v>8</v>
      </c>
      <c r="B18" s="23" t="n">
        <v>2</v>
      </c>
      <c r="C18" s="23" t="n">
        <v>1</v>
      </c>
      <c r="D18" s="23" t="s">
        <v>8</v>
      </c>
      <c r="E18" s="24" t="n">
        <v>0</v>
      </c>
      <c r="F18" s="23" t="n">
        <v>1001</v>
      </c>
      <c r="G18" s="23" t="n">
        <v>10</v>
      </c>
      <c r="H18" s="24" t="s">
        <v>9</v>
      </c>
      <c r="I18" s="24" t="s">
        <v>10</v>
      </c>
      <c r="J18" s="24" t="s">
        <v>11</v>
      </c>
      <c r="K18" s="23" t="n">
        <v>1562</v>
      </c>
      <c r="L18" s="22"/>
      <c r="M18" s="30" t="s">
        <v>25</v>
      </c>
      <c r="N18" s="27" t="n">
        <v>15000</v>
      </c>
      <c r="O18" s="27"/>
      <c r="P18" s="27" t="n">
        <f aca="false">SUM(N18:O18)</f>
        <v>15000</v>
      </c>
      <c r="Q18" s="27"/>
      <c r="R18" s="27"/>
      <c r="S18" s="27" t="n">
        <f aca="false">SUM(P18+Q18-R18)</f>
        <v>15000</v>
      </c>
      <c r="T18" s="27"/>
      <c r="U18" s="27" t="n">
        <f aca="false">SUM(S18+T18)</f>
        <v>15000</v>
      </c>
      <c r="V18" s="27"/>
      <c r="W18" s="27"/>
      <c r="X18" s="27" t="n">
        <f aca="false">SUM(U18+V18-W18)</f>
        <v>15000</v>
      </c>
      <c r="Y18" s="27"/>
      <c r="Z18" s="27"/>
      <c r="AA18" s="27" t="n">
        <f aca="false">SUM(X18+Y18-Z18)</f>
        <v>15000</v>
      </c>
      <c r="AB18" s="27"/>
      <c r="AC18" s="27" t="n">
        <f aca="false">SUM(AA18+AB18)</f>
        <v>15000</v>
      </c>
      <c r="AD18" s="27"/>
      <c r="AE18" s="27"/>
      <c r="AF18" s="27" t="n">
        <f aca="false">SUM(AC18+AD18-AE18)</f>
        <v>15000</v>
      </c>
      <c r="AH18" s="3"/>
    </row>
    <row r="19" customFormat="false" ht="15" hidden="false" customHeight="false" outlineLevel="0" collapsed="false">
      <c r="A19" s="22" t="n">
        <v>8</v>
      </c>
      <c r="B19" s="23" t="n">
        <v>2</v>
      </c>
      <c r="C19" s="23" t="n">
        <v>1</v>
      </c>
      <c r="D19" s="23" t="s">
        <v>8</v>
      </c>
      <c r="E19" s="24" t="n">
        <v>0</v>
      </c>
      <c r="F19" s="23" t="n">
        <v>1001</v>
      </c>
      <c r="G19" s="23" t="n">
        <v>10</v>
      </c>
      <c r="H19" s="24" t="s">
        <v>9</v>
      </c>
      <c r="I19" s="24" t="s">
        <v>10</v>
      </c>
      <c r="J19" s="24" t="s">
        <v>11</v>
      </c>
      <c r="K19" s="31" t="n">
        <v>2111</v>
      </c>
      <c r="L19" s="31"/>
      <c r="M19" s="26" t="s">
        <v>26</v>
      </c>
      <c r="N19" s="27" t="n">
        <v>20000</v>
      </c>
      <c r="O19" s="27"/>
      <c r="P19" s="27" t="n">
        <f aca="false">SUM(N19:O19)</f>
        <v>20000</v>
      </c>
      <c r="Q19" s="27"/>
      <c r="R19" s="27"/>
      <c r="S19" s="27" t="n">
        <f aca="false">SUM(P19+Q19-R19)</f>
        <v>20000</v>
      </c>
      <c r="T19" s="27"/>
      <c r="U19" s="27" t="n">
        <f aca="false">SUM(S19+T19)</f>
        <v>20000</v>
      </c>
      <c r="V19" s="27"/>
      <c r="W19" s="27"/>
      <c r="X19" s="27" t="n">
        <f aca="false">SUM(U19+V19-W19)</f>
        <v>20000</v>
      </c>
      <c r="Y19" s="27"/>
      <c r="Z19" s="27"/>
      <c r="AA19" s="27" t="n">
        <f aca="false">SUM(X19+Y19-Z19)</f>
        <v>20000</v>
      </c>
      <c r="AB19" s="27"/>
      <c r="AC19" s="27" t="n">
        <f aca="false">SUM(AA19+AB19)</f>
        <v>20000</v>
      </c>
      <c r="AD19" s="27"/>
      <c r="AE19" s="27"/>
      <c r="AF19" s="27" t="n">
        <f aca="false">SUM(AC19+AD19-AE19)</f>
        <v>20000</v>
      </c>
      <c r="AH19" s="3"/>
      <c r="AI19" s="5"/>
    </row>
    <row r="20" customFormat="false" ht="22.5" hidden="false" customHeight="false" outlineLevel="0" collapsed="false">
      <c r="A20" s="22" t="n">
        <v>8</v>
      </c>
      <c r="B20" s="23" t="n">
        <v>2</v>
      </c>
      <c r="C20" s="23" t="n">
        <v>1</v>
      </c>
      <c r="D20" s="23" t="s">
        <v>8</v>
      </c>
      <c r="E20" s="24" t="n">
        <v>0</v>
      </c>
      <c r="F20" s="23" t="n">
        <v>1001</v>
      </c>
      <c r="G20" s="23" t="n">
        <v>10</v>
      </c>
      <c r="H20" s="24" t="s">
        <v>9</v>
      </c>
      <c r="I20" s="24" t="s">
        <v>10</v>
      </c>
      <c r="J20" s="24" t="s">
        <v>11</v>
      </c>
      <c r="K20" s="31" t="n">
        <v>2141</v>
      </c>
      <c r="L20" s="31"/>
      <c r="M20" s="26" t="s">
        <v>27</v>
      </c>
      <c r="N20" s="27" t="n">
        <v>25000</v>
      </c>
      <c r="O20" s="27"/>
      <c r="P20" s="27" t="n">
        <f aca="false">SUM(N20:O20)</f>
        <v>25000</v>
      </c>
      <c r="Q20" s="27"/>
      <c r="R20" s="27"/>
      <c r="S20" s="27" t="n">
        <f aca="false">SUM(P20+Q20-R20)</f>
        <v>25000</v>
      </c>
      <c r="T20" s="27"/>
      <c r="U20" s="27" t="n">
        <f aca="false">SUM(S20+T20)</f>
        <v>25000</v>
      </c>
      <c r="V20" s="27"/>
      <c r="W20" s="27" t="n">
        <v>25000</v>
      </c>
      <c r="X20" s="27" t="n">
        <f aca="false">SUM(U20+V20-W20)</f>
        <v>0</v>
      </c>
      <c r="Y20" s="27"/>
      <c r="Z20" s="27"/>
      <c r="AA20" s="27" t="n">
        <f aca="false">SUM(X20+Y20-Z20)</f>
        <v>0</v>
      </c>
      <c r="AB20" s="27"/>
      <c r="AC20" s="27" t="n">
        <f aca="false">SUM(AA20+AB20)</f>
        <v>0</v>
      </c>
      <c r="AD20" s="27"/>
      <c r="AE20" s="27"/>
      <c r="AF20" s="27" t="n">
        <f aca="false">SUM(AC20+AD20-AE20)</f>
        <v>0</v>
      </c>
    </row>
    <row r="21" customFormat="false" ht="15" hidden="false" customHeight="false" outlineLevel="0" collapsed="false">
      <c r="A21" s="22" t="n">
        <v>8</v>
      </c>
      <c r="B21" s="23" t="n">
        <v>2</v>
      </c>
      <c r="C21" s="23" t="n">
        <v>1</v>
      </c>
      <c r="D21" s="23" t="s">
        <v>8</v>
      </c>
      <c r="E21" s="24" t="n">
        <v>0</v>
      </c>
      <c r="F21" s="23" t="n">
        <v>1001</v>
      </c>
      <c r="G21" s="23" t="n">
        <v>10</v>
      </c>
      <c r="H21" s="24" t="s">
        <v>9</v>
      </c>
      <c r="I21" s="24" t="s">
        <v>10</v>
      </c>
      <c r="J21" s="24" t="s">
        <v>11</v>
      </c>
      <c r="K21" s="31" t="n">
        <v>2151</v>
      </c>
      <c r="L21" s="31"/>
      <c r="M21" s="26" t="s">
        <v>28</v>
      </c>
      <c r="N21" s="27" t="n">
        <v>2000</v>
      </c>
      <c r="O21" s="27"/>
      <c r="P21" s="27" t="n">
        <f aca="false">SUM(N21:O21)</f>
        <v>2000</v>
      </c>
      <c r="Q21" s="27"/>
      <c r="R21" s="27"/>
      <c r="S21" s="27" t="n">
        <f aca="false">SUM(P21+Q21-R21)</f>
        <v>2000</v>
      </c>
      <c r="T21" s="27"/>
      <c r="U21" s="27" t="n">
        <f aca="false">SUM(S21+T21)</f>
        <v>2000</v>
      </c>
      <c r="V21" s="27"/>
      <c r="W21" s="27"/>
      <c r="X21" s="27" t="n">
        <f aca="false">SUM(U21+V21-W21)</f>
        <v>2000</v>
      </c>
      <c r="Y21" s="27"/>
      <c r="Z21" s="27"/>
      <c r="AA21" s="27" t="n">
        <f aca="false">SUM(X21+Y21-Z21)</f>
        <v>2000</v>
      </c>
      <c r="AB21" s="27"/>
      <c r="AC21" s="27" t="n">
        <f aca="false">SUM(AA21+AB21)</f>
        <v>2000</v>
      </c>
      <c r="AD21" s="27"/>
      <c r="AE21" s="27"/>
      <c r="AF21" s="27" t="n">
        <f aca="false">SUM(AC21+AD21-AE21)</f>
        <v>2000</v>
      </c>
      <c r="AH21" s="5"/>
    </row>
    <row r="22" customFormat="false" ht="15" hidden="false" customHeight="false" outlineLevel="0" collapsed="false">
      <c r="A22" s="22" t="n">
        <v>8</v>
      </c>
      <c r="B22" s="23" t="n">
        <v>2</v>
      </c>
      <c r="C22" s="23" t="n">
        <v>1</v>
      </c>
      <c r="D22" s="23" t="s">
        <v>8</v>
      </c>
      <c r="E22" s="24" t="n">
        <v>0</v>
      </c>
      <c r="F22" s="23" t="n">
        <v>1001</v>
      </c>
      <c r="G22" s="23" t="n">
        <v>10</v>
      </c>
      <c r="H22" s="24" t="s">
        <v>9</v>
      </c>
      <c r="I22" s="24" t="s">
        <v>10</v>
      </c>
      <c r="J22" s="24" t="s">
        <v>11</v>
      </c>
      <c r="K22" s="31" t="n">
        <v>2212</v>
      </c>
      <c r="L22" s="31"/>
      <c r="M22" s="26" t="s">
        <v>29</v>
      </c>
      <c r="N22" s="27" t="n">
        <v>200000</v>
      </c>
      <c r="O22" s="27"/>
      <c r="P22" s="27" t="n">
        <f aca="false">SUM(N22:O22)</f>
        <v>200000</v>
      </c>
      <c r="Q22" s="27"/>
      <c r="R22" s="27"/>
      <c r="S22" s="27" t="n">
        <f aca="false">SUM(P22+Q22-R22)</f>
        <v>200000</v>
      </c>
      <c r="T22" s="27"/>
      <c r="U22" s="27" t="n">
        <f aca="false">SUM(S22+T22)</f>
        <v>200000</v>
      </c>
      <c r="V22" s="27"/>
      <c r="W22" s="27"/>
      <c r="X22" s="27" t="n">
        <f aca="false">SUM(U22+V22-W22)</f>
        <v>200000</v>
      </c>
      <c r="Y22" s="27"/>
      <c r="Z22" s="27"/>
      <c r="AA22" s="27" t="n">
        <f aca="false">SUM(X22+Y22-Z22)</f>
        <v>200000</v>
      </c>
      <c r="AB22" s="27"/>
      <c r="AC22" s="27" t="n">
        <f aca="false">SUM(AA22+AB22)</f>
        <v>200000</v>
      </c>
      <c r="AD22" s="27"/>
      <c r="AE22" s="27"/>
      <c r="AF22" s="27" t="n">
        <f aca="false">SUM(AC22+AD22-AE22)</f>
        <v>200000</v>
      </c>
    </row>
    <row r="23" customFormat="false" ht="33.75" hidden="false" customHeight="false" outlineLevel="0" collapsed="false">
      <c r="A23" s="22" t="n">
        <v>8</v>
      </c>
      <c r="B23" s="23" t="n">
        <v>2</v>
      </c>
      <c r="C23" s="23" t="n">
        <v>1</v>
      </c>
      <c r="D23" s="23" t="s">
        <v>8</v>
      </c>
      <c r="E23" s="24" t="n">
        <v>0</v>
      </c>
      <c r="F23" s="23" t="n">
        <v>1002</v>
      </c>
      <c r="G23" s="23" t="n">
        <v>10</v>
      </c>
      <c r="H23" s="24" t="s">
        <v>9</v>
      </c>
      <c r="I23" s="24" t="s">
        <v>10</v>
      </c>
      <c r="J23" s="24" t="s">
        <v>11</v>
      </c>
      <c r="K23" s="31" t="n">
        <v>2612</v>
      </c>
      <c r="L23" s="32"/>
      <c r="M23" s="26" t="s">
        <v>30</v>
      </c>
      <c r="N23" s="27" t="n">
        <v>600000</v>
      </c>
      <c r="O23" s="27" t="n">
        <v>-200000</v>
      </c>
      <c r="P23" s="27" t="n">
        <f aca="false">SUM(N23:O23)</f>
        <v>400000</v>
      </c>
      <c r="Q23" s="27"/>
      <c r="R23" s="27"/>
      <c r="S23" s="27" t="n">
        <f aca="false">SUM(P23+Q23-R23)</f>
        <v>400000</v>
      </c>
      <c r="T23" s="27"/>
      <c r="U23" s="27" t="n">
        <f aca="false">SUM(S23+T23)</f>
        <v>400000</v>
      </c>
      <c r="V23" s="27"/>
      <c r="W23" s="27"/>
      <c r="X23" s="27" t="n">
        <f aca="false">SUM(U23+V23-W23)</f>
        <v>400000</v>
      </c>
      <c r="Y23" s="27"/>
      <c r="Z23" s="27"/>
      <c r="AA23" s="27" t="n">
        <f aca="false">SUM(X23+Y23-Z23)</f>
        <v>400000</v>
      </c>
      <c r="AB23" s="27"/>
      <c r="AC23" s="27" t="n">
        <f aca="false">SUM(AA23+AB23)</f>
        <v>400000</v>
      </c>
      <c r="AD23" s="27" t="n">
        <v>46000</v>
      </c>
      <c r="AE23" s="27"/>
      <c r="AF23" s="27" t="n">
        <f aca="false">SUM(AC23+AD23-AE23)</f>
        <v>446000</v>
      </c>
    </row>
    <row r="24" customFormat="false" ht="15" hidden="false" customHeight="false" outlineLevel="0" collapsed="false">
      <c r="A24" s="22" t="n">
        <v>8</v>
      </c>
      <c r="B24" s="23" t="n">
        <v>2</v>
      </c>
      <c r="C24" s="23" t="n">
        <v>1</v>
      </c>
      <c r="D24" s="23" t="s">
        <v>8</v>
      </c>
      <c r="E24" s="24" t="n">
        <v>0</v>
      </c>
      <c r="F24" s="23" t="n">
        <v>1001</v>
      </c>
      <c r="G24" s="23" t="n">
        <v>10</v>
      </c>
      <c r="H24" s="24" t="s">
        <v>9</v>
      </c>
      <c r="I24" s="24" t="s">
        <v>10</v>
      </c>
      <c r="J24" s="24" t="s">
        <v>11</v>
      </c>
      <c r="K24" s="23" t="n">
        <v>2711</v>
      </c>
      <c r="L24" s="22"/>
      <c r="M24" s="30" t="s">
        <v>31</v>
      </c>
      <c r="N24" s="27" t="n">
        <v>60000</v>
      </c>
      <c r="O24" s="27"/>
      <c r="P24" s="27" t="n">
        <f aca="false">SUM(N24:O24)</f>
        <v>60000</v>
      </c>
      <c r="Q24" s="27"/>
      <c r="R24" s="27"/>
      <c r="S24" s="27" t="n">
        <f aca="false">SUM(P24+Q24-R24)</f>
        <v>60000</v>
      </c>
      <c r="T24" s="27" t="n">
        <v>-60000</v>
      </c>
      <c r="U24" s="27" t="n">
        <f aca="false">SUM(S24+T24)</f>
        <v>0</v>
      </c>
      <c r="V24" s="27"/>
      <c r="W24" s="27"/>
      <c r="X24" s="27" t="n">
        <f aca="false">SUM(U24+V24-W24)</f>
        <v>0</v>
      </c>
      <c r="Y24" s="27"/>
      <c r="Z24" s="27"/>
      <c r="AA24" s="27" t="n">
        <f aca="false">SUM(X24+Y24-Z24)</f>
        <v>0</v>
      </c>
      <c r="AB24" s="27"/>
      <c r="AC24" s="27" t="n">
        <f aca="false">SUM(AA24+AB24)</f>
        <v>0</v>
      </c>
      <c r="AD24" s="27"/>
      <c r="AE24" s="27"/>
      <c r="AF24" s="27" t="n">
        <f aca="false">SUM(AC24+AD24-AE24)</f>
        <v>0</v>
      </c>
      <c r="AH24" s="5"/>
    </row>
    <row r="25" customFormat="false" ht="22.5" hidden="false" customHeight="false" outlineLevel="0" collapsed="false">
      <c r="A25" s="22" t="n">
        <v>8</v>
      </c>
      <c r="B25" s="23" t="n">
        <v>2</v>
      </c>
      <c r="C25" s="23" t="n">
        <v>1</v>
      </c>
      <c r="D25" s="23" t="s">
        <v>8</v>
      </c>
      <c r="E25" s="24" t="n">
        <v>0</v>
      </c>
      <c r="F25" s="23" t="n">
        <v>1001</v>
      </c>
      <c r="G25" s="23" t="n">
        <v>10</v>
      </c>
      <c r="H25" s="24" t="s">
        <v>9</v>
      </c>
      <c r="I25" s="24" t="s">
        <v>10</v>
      </c>
      <c r="J25" s="24" t="s">
        <v>11</v>
      </c>
      <c r="K25" s="31" t="n">
        <v>2941</v>
      </c>
      <c r="L25" s="32"/>
      <c r="M25" s="26" t="s">
        <v>32</v>
      </c>
      <c r="N25" s="27" t="n">
        <v>10000</v>
      </c>
      <c r="O25" s="27"/>
      <c r="P25" s="27" t="n">
        <f aca="false">SUM(N25:O25)</f>
        <v>10000</v>
      </c>
      <c r="Q25" s="27"/>
      <c r="R25" s="27"/>
      <c r="S25" s="27" t="n">
        <f aca="false">SUM(P25+Q25-R25)</f>
        <v>10000</v>
      </c>
      <c r="T25" s="27"/>
      <c r="U25" s="27" t="n">
        <f aca="false">SUM(S25+T25)</f>
        <v>10000</v>
      </c>
      <c r="V25" s="27"/>
      <c r="W25" s="27" t="n">
        <v>10000</v>
      </c>
      <c r="X25" s="27" t="n">
        <f aca="false">SUM(U25+V25-W25)</f>
        <v>0</v>
      </c>
      <c r="Y25" s="27"/>
      <c r="Z25" s="27"/>
      <c r="AA25" s="27" t="n">
        <f aca="false">SUM(X25+Y25-Z25)</f>
        <v>0</v>
      </c>
      <c r="AB25" s="27"/>
      <c r="AC25" s="27" t="n">
        <f aca="false">SUM(AA25+AB25)</f>
        <v>0</v>
      </c>
      <c r="AD25" s="27"/>
      <c r="AE25" s="27"/>
      <c r="AF25" s="27" t="n">
        <f aca="false">SUM(AC25+AD25-AE25)</f>
        <v>0</v>
      </c>
      <c r="AK25" s="3"/>
    </row>
    <row r="26" customFormat="false" ht="15" hidden="false" customHeight="false" outlineLevel="0" collapsed="false">
      <c r="A26" s="22" t="n">
        <v>8</v>
      </c>
      <c r="B26" s="23" t="n">
        <v>2</v>
      </c>
      <c r="C26" s="23" t="n">
        <v>1</v>
      </c>
      <c r="D26" s="23" t="s">
        <v>8</v>
      </c>
      <c r="E26" s="24" t="n">
        <v>0</v>
      </c>
      <c r="F26" s="23" t="n">
        <v>1001</v>
      </c>
      <c r="G26" s="23" t="n">
        <v>10</v>
      </c>
      <c r="H26" s="24" t="s">
        <v>9</v>
      </c>
      <c r="I26" s="24" t="s">
        <v>10</v>
      </c>
      <c r="J26" s="24" t="s">
        <v>11</v>
      </c>
      <c r="K26" s="23" t="n">
        <v>3181</v>
      </c>
      <c r="L26" s="22"/>
      <c r="M26" s="30" t="s">
        <v>33</v>
      </c>
      <c r="N26" s="27" t="n">
        <v>500</v>
      </c>
      <c r="O26" s="27"/>
      <c r="P26" s="27" t="n">
        <f aca="false">SUM(N26:O26)</f>
        <v>500</v>
      </c>
      <c r="Q26" s="27"/>
      <c r="R26" s="27"/>
      <c r="S26" s="27" t="n">
        <f aca="false">SUM(P26+Q26-R26)</f>
        <v>500</v>
      </c>
      <c r="T26" s="27"/>
      <c r="U26" s="27" t="n">
        <f aca="false">SUM(S26+T26)</f>
        <v>500</v>
      </c>
      <c r="V26" s="27"/>
      <c r="W26" s="27"/>
      <c r="X26" s="27" t="n">
        <f aca="false">SUM(U26+V26-W26)</f>
        <v>500</v>
      </c>
      <c r="Y26" s="27"/>
      <c r="Z26" s="27"/>
      <c r="AA26" s="27" t="n">
        <f aca="false">SUM(X26+Y26-Z26)</f>
        <v>500</v>
      </c>
      <c r="AB26" s="27"/>
      <c r="AC26" s="27" t="n">
        <f aca="false">SUM(AA26+AB26)</f>
        <v>500</v>
      </c>
      <c r="AD26" s="27"/>
      <c r="AE26" s="27"/>
      <c r="AF26" s="27" t="n">
        <f aca="false">SUM(AC26+AD26-AE26)</f>
        <v>500</v>
      </c>
    </row>
    <row r="27" customFormat="false" ht="15" hidden="false" customHeight="false" outlineLevel="0" collapsed="false">
      <c r="A27" s="22" t="n">
        <v>8</v>
      </c>
      <c r="B27" s="23" t="n">
        <v>2</v>
      </c>
      <c r="C27" s="23" t="n">
        <v>1</v>
      </c>
      <c r="D27" s="23" t="s">
        <v>8</v>
      </c>
      <c r="E27" s="24" t="n">
        <v>0</v>
      </c>
      <c r="F27" s="23" t="n">
        <v>1001</v>
      </c>
      <c r="G27" s="23" t="n">
        <v>10</v>
      </c>
      <c r="H27" s="24" t="s">
        <v>9</v>
      </c>
      <c r="I27" s="24" t="s">
        <v>10</v>
      </c>
      <c r="J27" s="24" t="s">
        <v>11</v>
      </c>
      <c r="K27" s="31" t="n">
        <v>3291</v>
      </c>
      <c r="L27" s="33"/>
      <c r="M27" s="26" t="s">
        <v>34</v>
      </c>
      <c r="N27" s="27" t="n">
        <v>50000</v>
      </c>
      <c r="O27" s="27"/>
      <c r="P27" s="27" t="n">
        <f aca="false">SUM(N27:O27)</f>
        <v>50000</v>
      </c>
      <c r="Q27" s="27"/>
      <c r="R27" s="27"/>
      <c r="S27" s="27" t="n">
        <f aca="false">SUM(P27+Q27-R27)</f>
        <v>50000</v>
      </c>
      <c r="T27" s="27"/>
      <c r="U27" s="27" t="n">
        <f aca="false">SUM(S27+T27)</f>
        <v>50000</v>
      </c>
      <c r="V27" s="27" t="n">
        <v>73940</v>
      </c>
      <c r="W27" s="27"/>
      <c r="X27" s="27" t="n">
        <f aca="false">SUM(U27+V27-W27)</f>
        <v>123940</v>
      </c>
      <c r="Y27" s="27"/>
      <c r="Z27" s="27"/>
      <c r="AA27" s="27" t="n">
        <f aca="false">SUM(X27+Y27-Z27)</f>
        <v>123940</v>
      </c>
      <c r="AB27" s="27"/>
      <c r="AC27" s="27" t="n">
        <f aca="false">SUM(AA27+AB27)</f>
        <v>123940</v>
      </c>
      <c r="AD27" s="27"/>
      <c r="AE27" s="27"/>
      <c r="AF27" s="27" t="n">
        <f aca="false">SUM(AC27+AD27-AE27)</f>
        <v>123940</v>
      </c>
      <c r="AK27" s="5"/>
    </row>
    <row r="28" customFormat="false" ht="15" hidden="false" customHeight="false" outlineLevel="0" collapsed="false">
      <c r="A28" s="22" t="n">
        <v>8</v>
      </c>
      <c r="B28" s="23" t="n">
        <v>2</v>
      </c>
      <c r="C28" s="23" t="n">
        <v>1</v>
      </c>
      <c r="D28" s="23" t="s">
        <v>8</v>
      </c>
      <c r="E28" s="24" t="n">
        <v>0</v>
      </c>
      <c r="F28" s="23" t="n">
        <v>1001</v>
      </c>
      <c r="G28" s="23" t="n">
        <v>10</v>
      </c>
      <c r="H28" s="24" t="s">
        <v>9</v>
      </c>
      <c r="I28" s="24" t="s">
        <v>10</v>
      </c>
      <c r="J28" s="24" t="s">
        <v>11</v>
      </c>
      <c r="K28" s="31" t="n">
        <v>3551</v>
      </c>
      <c r="L28" s="22"/>
      <c r="M28" s="30" t="s">
        <v>35</v>
      </c>
      <c r="N28" s="27" t="n">
        <v>13000</v>
      </c>
      <c r="O28" s="27"/>
      <c r="P28" s="27" t="n">
        <f aca="false">SUM(N28:O28)</f>
        <v>13000</v>
      </c>
      <c r="Q28" s="27"/>
      <c r="R28" s="27"/>
      <c r="S28" s="27" t="n">
        <f aca="false">SUM(P28+Q28-R28)</f>
        <v>13000</v>
      </c>
      <c r="T28" s="27"/>
      <c r="U28" s="27" t="n">
        <f aca="false">SUM(S28+T28)</f>
        <v>13000</v>
      </c>
      <c r="V28" s="27"/>
      <c r="W28" s="27"/>
      <c r="X28" s="27" t="n">
        <f aca="false">SUM(U28+V28-W28)</f>
        <v>13000</v>
      </c>
      <c r="Y28" s="27"/>
      <c r="Z28" s="27"/>
      <c r="AA28" s="27" t="n">
        <f aca="false">SUM(X28+Y28-Z28)</f>
        <v>13000</v>
      </c>
      <c r="AB28" s="27"/>
      <c r="AC28" s="27" t="n">
        <f aca="false">SUM(AA28+AB28)</f>
        <v>13000</v>
      </c>
      <c r="AD28" s="27"/>
      <c r="AE28" s="27"/>
      <c r="AF28" s="27" t="n">
        <f aca="false">SUM(AC28+AD28-AE28)</f>
        <v>13000</v>
      </c>
    </row>
    <row r="29" customFormat="false" ht="15" hidden="false" customHeight="false" outlineLevel="0" collapsed="false">
      <c r="A29" s="22" t="n">
        <v>8</v>
      </c>
      <c r="B29" s="23" t="n">
        <v>2</v>
      </c>
      <c r="C29" s="23" t="n">
        <v>1</v>
      </c>
      <c r="D29" s="23" t="s">
        <v>8</v>
      </c>
      <c r="E29" s="24" t="n">
        <v>0</v>
      </c>
      <c r="F29" s="23" t="n">
        <v>1001</v>
      </c>
      <c r="G29" s="23" t="n">
        <v>10</v>
      </c>
      <c r="H29" s="24" t="s">
        <v>9</v>
      </c>
      <c r="I29" s="24" t="s">
        <v>10</v>
      </c>
      <c r="J29" s="24" t="s">
        <v>11</v>
      </c>
      <c r="K29" s="31" t="n">
        <v>3781</v>
      </c>
      <c r="L29" s="22"/>
      <c r="M29" s="30" t="s">
        <v>36</v>
      </c>
      <c r="N29" s="27" t="n">
        <v>20000</v>
      </c>
      <c r="O29" s="27"/>
      <c r="P29" s="27" t="n">
        <f aca="false">SUM(N29:O29)</f>
        <v>20000</v>
      </c>
      <c r="Q29" s="27"/>
      <c r="R29" s="27"/>
      <c r="S29" s="27" t="n">
        <f aca="false">SUM(P29+Q29-R29)</f>
        <v>20000</v>
      </c>
      <c r="T29" s="27"/>
      <c r="U29" s="27" t="n">
        <f aca="false">SUM(S29+T29)</f>
        <v>20000</v>
      </c>
      <c r="V29" s="27"/>
      <c r="W29" s="27"/>
      <c r="X29" s="27" t="n">
        <f aca="false">SUM(U29+V29-W29)</f>
        <v>20000</v>
      </c>
      <c r="Y29" s="27"/>
      <c r="Z29" s="27"/>
      <c r="AA29" s="27" t="n">
        <f aca="false">SUM(X29+Y29-Z29)</f>
        <v>20000</v>
      </c>
      <c r="AB29" s="27"/>
      <c r="AC29" s="27" t="n">
        <f aca="false">SUM(AA29+AB29)</f>
        <v>20000</v>
      </c>
      <c r="AD29" s="27"/>
      <c r="AE29" s="27"/>
      <c r="AF29" s="27" t="n">
        <f aca="false">SUM(AC29+AD29-AE29)</f>
        <v>20000</v>
      </c>
    </row>
    <row r="30" customFormat="false" ht="15" hidden="false" customHeight="false" outlineLevel="0" collapsed="false">
      <c r="A30" s="22" t="n">
        <v>8</v>
      </c>
      <c r="B30" s="23" t="n">
        <v>2</v>
      </c>
      <c r="C30" s="23" t="n">
        <v>1</v>
      </c>
      <c r="D30" s="23" t="s">
        <v>8</v>
      </c>
      <c r="E30" s="24" t="n">
        <v>0</v>
      </c>
      <c r="F30" s="23" t="n">
        <v>1001</v>
      </c>
      <c r="G30" s="23" t="n">
        <v>10</v>
      </c>
      <c r="H30" s="24" t="s">
        <v>9</v>
      </c>
      <c r="I30" s="24" t="s">
        <v>10</v>
      </c>
      <c r="J30" s="24" t="s">
        <v>11</v>
      </c>
      <c r="K30" s="31" t="n">
        <v>3811</v>
      </c>
      <c r="L30" s="31"/>
      <c r="M30" s="26" t="s">
        <v>37</v>
      </c>
      <c r="N30" s="27" t="n">
        <v>250000</v>
      </c>
      <c r="O30" s="27"/>
      <c r="P30" s="27" t="n">
        <f aca="false">SUM(N30:O30)</f>
        <v>250000</v>
      </c>
      <c r="Q30" s="27"/>
      <c r="R30" s="27"/>
      <c r="S30" s="27" t="n">
        <f aca="false">SUM(P30+Q30-R30)</f>
        <v>250000</v>
      </c>
      <c r="T30" s="27"/>
      <c r="U30" s="27" t="n">
        <f aca="false">SUM(S30+T30)</f>
        <v>250000</v>
      </c>
      <c r="V30" s="27"/>
      <c r="W30" s="27" t="n">
        <v>15000</v>
      </c>
      <c r="X30" s="27" t="n">
        <f aca="false">SUM(U30+V30-W30)</f>
        <v>235000</v>
      </c>
      <c r="Y30" s="27"/>
      <c r="Z30" s="27"/>
      <c r="AA30" s="27" t="n">
        <f aca="false">SUM(X30+Y30-Z30)</f>
        <v>235000</v>
      </c>
      <c r="AB30" s="27"/>
      <c r="AC30" s="27" t="n">
        <f aca="false">SUM(AA30+AB30)</f>
        <v>235000</v>
      </c>
      <c r="AD30" s="27"/>
      <c r="AE30" s="27"/>
      <c r="AF30" s="27" t="n">
        <f aca="false">SUM(AC30+AD30-AE30)</f>
        <v>235000</v>
      </c>
    </row>
    <row r="31" customFormat="false" ht="22.5" hidden="false" customHeight="false" outlineLevel="0" collapsed="false">
      <c r="A31" s="22" t="n">
        <v>8</v>
      </c>
      <c r="B31" s="23" t="n">
        <v>2</v>
      </c>
      <c r="C31" s="23" t="n">
        <v>1</v>
      </c>
      <c r="D31" s="23" t="s">
        <v>8</v>
      </c>
      <c r="E31" s="24" t="n">
        <v>0</v>
      </c>
      <c r="F31" s="23" t="n">
        <v>1001</v>
      </c>
      <c r="G31" s="23" t="n">
        <v>10</v>
      </c>
      <c r="H31" s="24" t="s">
        <v>9</v>
      </c>
      <c r="I31" s="24" t="s">
        <v>10</v>
      </c>
      <c r="J31" s="24" t="s">
        <v>11</v>
      </c>
      <c r="K31" s="34" t="n">
        <v>3812</v>
      </c>
      <c r="L31" s="34"/>
      <c r="M31" s="26" t="s">
        <v>38</v>
      </c>
      <c r="N31" s="27" t="n">
        <v>150000</v>
      </c>
      <c r="O31" s="27"/>
      <c r="P31" s="27" t="n">
        <f aca="false">SUM(N31:O31)</f>
        <v>150000</v>
      </c>
      <c r="Q31" s="27"/>
      <c r="R31" s="27"/>
      <c r="S31" s="27" t="n">
        <f aca="false">SUM(P31+Q31-R31)</f>
        <v>150000</v>
      </c>
      <c r="T31" s="27" t="n">
        <v>-100000</v>
      </c>
      <c r="U31" s="27" t="n">
        <f aca="false">SUM(S31+T31)</f>
        <v>50000</v>
      </c>
      <c r="V31" s="27"/>
      <c r="W31" s="27" t="n">
        <v>10900</v>
      </c>
      <c r="X31" s="27" t="n">
        <f aca="false">SUM(U31+V31-W31)</f>
        <v>39100</v>
      </c>
      <c r="Y31" s="27"/>
      <c r="Z31" s="27"/>
      <c r="AA31" s="27" t="n">
        <f aca="false">SUM(X31+Y31-Z31)</f>
        <v>39100</v>
      </c>
      <c r="AB31" s="27"/>
      <c r="AC31" s="27" t="n">
        <f aca="false">SUM(AA31+AB31)</f>
        <v>39100</v>
      </c>
      <c r="AD31" s="27"/>
      <c r="AE31" s="27"/>
      <c r="AF31" s="27" t="n">
        <f aca="false">SUM(AC31+AD31-AE31)</f>
        <v>39100</v>
      </c>
    </row>
    <row r="32" customFormat="false" ht="15" hidden="false" customHeight="false" outlineLevel="0" collapsed="false">
      <c r="A32" s="22" t="n">
        <v>8</v>
      </c>
      <c r="B32" s="23" t="n">
        <v>2</v>
      </c>
      <c r="C32" s="23" t="n">
        <v>1</v>
      </c>
      <c r="D32" s="23" t="s">
        <v>8</v>
      </c>
      <c r="E32" s="24" t="n">
        <v>0</v>
      </c>
      <c r="F32" s="23" t="n">
        <v>1001</v>
      </c>
      <c r="G32" s="23" t="n">
        <v>10</v>
      </c>
      <c r="H32" s="24" t="s">
        <v>9</v>
      </c>
      <c r="I32" s="24" t="s">
        <v>10</v>
      </c>
      <c r="J32" s="24" t="s">
        <v>11</v>
      </c>
      <c r="K32" s="34" t="n">
        <v>3821</v>
      </c>
      <c r="L32" s="35"/>
      <c r="M32" s="26" t="s">
        <v>39</v>
      </c>
      <c r="N32" s="27" t="n">
        <v>100000</v>
      </c>
      <c r="O32" s="27" t="n">
        <v>-80000</v>
      </c>
      <c r="P32" s="27" t="n">
        <f aca="false">SUM(N32:O32)</f>
        <v>20000</v>
      </c>
      <c r="Q32" s="27"/>
      <c r="R32" s="27"/>
      <c r="S32" s="27" t="n">
        <f aca="false">SUM(P32+Q32-R32)</f>
        <v>20000</v>
      </c>
      <c r="T32" s="27" t="n">
        <f aca="false">546080-11600</f>
        <v>534480</v>
      </c>
      <c r="U32" s="27" t="n">
        <f aca="false">SUM(S32+T32)</f>
        <v>554480</v>
      </c>
      <c r="V32" s="27"/>
      <c r="W32" s="27"/>
      <c r="X32" s="27" t="n">
        <f aca="false">SUM(U32+V32-W32)</f>
        <v>554480</v>
      </c>
      <c r="Y32" s="27"/>
      <c r="Z32" s="27"/>
      <c r="AA32" s="27" t="n">
        <f aca="false">SUM(X32+Y32-Z32)</f>
        <v>554480</v>
      </c>
      <c r="AB32" s="27"/>
      <c r="AC32" s="27" t="n">
        <f aca="false">SUM(AA32+AB32)</f>
        <v>554480</v>
      </c>
      <c r="AD32" s="27"/>
      <c r="AE32" s="27"/>
      <c r="AF32" s="27" t="n">
        <f aca="false">SUM(AC32+AD32-AE32)</f>
        <v>554480</v>
      </c>
    </row>
    <row r="33" customFormat="false" ht="15" hidden="false" customHeight="false" outlineLevel="0" collapsed="false">
      <c r="A33" s="22" t="n">
        <v>8</v>
      </c>
      <c r="B33" s="23" t="n">
        <v>2</v>
      </c>
      <c r="C33" s="23" t="n">
        <v>1</v>
      </c>
      <c r="D33" s="23" t="s">
        <v>8</v>
      </c>
      <c r="E33" s="24" t="n">
        <v>0</v>
      </c>
      <c r="F33" s="23" t="n">
        <v>1001</v>
      </c>
      <c r="G33" s="23" t="n">
        <v>10</v>
      </c>
      <c r="H33" s="24" t="s">
        <v>9</v>
      </c>
      <c r="I33" s="24" t="s">
        <v>10</v>
      </c>
      <c r="J33" s="24" t="s">
        <v>11</v>
      </c>
      <c r="K33" s="34" t="n">
        <v>3853</v>
      </c>
      <c r="L33" s="34"/>
      <c r="M33" s="26" t="s">
        <v>40</v>
      </c>
      <c r="N33" s="27" t="n">
        <v>80000</v>
      </c>
      <c r="O33" s="27"/>
      <c r="P33" s="27" t="n">
        <f aca="false">SUM(N33:O33)</f>
        <v>80000</v>
      </c>
      <c r="Q33" s="27"/>
      <c r="R33" s="27"/>
      <c r="S33" s="27" t="n">
        <f aca="false">SUM(P33+Q33-R33)</f>
        <v>80000</v>
      </c>
      <c r="T33" s="27"/>
      <c r="U33" s="27" t="n">
        <f aca="false">SUM(S33+T33)</f>
        <v>80000</v>
      </c>
      <c r="V33" s="27"/>
      <c r="W33" s="27"/>
      <c r="X33" s="27" t="n">
        <f aca="false">SUM(U33+V33-W33)</f>
        <v>80000</v>
      </c>
      <c r="Y33" s="27"/>
      <c r="Z33" s="27"/>
      <c r="AA33" s="27" t="n">
        <f aca="false">SUM(X33+Y33-Z33)</f>
        <v>80000</v>
      </c>
      <c r="AB33" s="27"/>
      <c r="AC33" s="27" t="n">
        <f aca="false">SUM(AA33+AB33)</f>
        <v>80000</v>
      </c>
      <c r="AD33" s="27"/>
      <c r="AE33" s="27"/>
      <c r="AF33" s="27" t="n">
        <f aca="false">SUM(AC33+AD33-AE33)</f>
        <v>80000</v>
      </c>
    </row>
    <row r="34" customFormat="false" ht="22.5" hidden="false" customHeight="false" outlineLevel="0" collapsed="false">
      <c r="A34" s="22" t="n">
        <v>8</v>
      </c>
      <c r="B34" s="23" t="n">
        <v>2</v>
      </c>
      <c r="C34" s="23" t="n">
        <v>1</v>
      </c>
      <c r="D34" s="23" t="s">
        <v>8</v>
      </c>
      <c r="E34" s="24" t="n">
        <v>0</v>
      </c>
      <c r="F34" s="23" t="n">
        <v>1002</v>
      </c>
      <c r="G34" s="23" t="n">
        <v>10</v>
      </c>
      <c r="H34" s="24" t="s">
        <v>9</v>
      </c>
      <c r="I34" s="24" t="s">
        <v>10</v>
      </c>
      <c r="J34" s="24" t="s">
        <v>11</v>
      </c>
      <c r="K34" s="34" t="n">
        <v>4411</v>
      </c>
      <c r="L34" s="31"/>
      <c r="M34" s="26" t="s">
        <v>41</v>
      </c>
      <c r="N34" s="27" t="n">
        <v>1000000</v>
      </c>
      <c r="O34" s="27"/>
      <c r="P34" s="27" t="n">
        <f aca="false">SUM(N34:O34)</f>
        <v>1000000</v>
      </c>
      <c r="Q34" s="27"/>
      <c r="R34" s="27"/>
      <c r="S34" s="27" t="n">
        <f aca="false">SUM(P34+Q34-R34)</f>
        <v>1000000</v>
      </c>
      <c r="T34" s="27"/>
      <c r="U34" s="27" t="n">
        <f aca="false">SUM(S34+T34)</f>
        <v>1000000</v>
      </c>
      <c r="V34" s="27"/>
      <c r="W34" s="27"/>
      <c r="X34" s="27" t="n">
        <f aca="false">SUM(U34+V34-W34)</f>
        <v>1000000</v>
      </c>
      <c r="Y34" s="27"/>
      <c r="Z34" s="27"/>
      <c r="AA34" s="27" t="n">
        <f aca="false">SUM(X34+Y34-Z34)</f>
        <v>1000000</v>
      </c>
      <c r="AB34" s="27"/>
      <c r="AC34" s="27" t="n">
        <f aca="false">SUM(AA34+AB34)</f>
        <v>1000000</v>
      </c>
      <c r="AD34" s="27"/>
      <c r="AE34" s="27"/>
      <c r="AF34" s="27" t="n">
        <f aca="false">SUM(AC34+AD34-AE34)</f>
        <v>1000000</v>
      </c>
    </row>
    <row r="35" customFormat="false" ht="15" hidden="false" customHeight="false" outlineLevel="0" collapsed="false">
      <c r="A35" s="22" t="n">
        <v>8</v>
      </c>
      <c r="B35" s="23" t="n">
        <v>2</v>
      </c>
      <c r="C35" s="23" t="n">
        <v>1</v>
      </c>
      <c r="D35" s="23" t="s">
        <v>8</v>
      </c>
      <c r="E35" s="24" t="n">
        <v>0</v>
      </c>
      <c r="F35" s="23" t="n">
        <v>1001</v>
      </c>
      <c r="G35" s="23" t="n">
        <v>10</v>
      </c>
      <c r="H35" s="24" t="s">
        <v>9</v>
      </c>
      <c r="I35" s="24" t="s">
        <v>10</v>
      </c>
      <c r="J35" s="24" t="s">
        <v>11</v>
      </c>
      <c r="K35" s="34" t="n">
        <v>4412</v>
      </c>
      <c r="L35" s="22"/>
      <c r="M35" s="36" t="s">
        <v>42</v>
      </c>
      <c r="N35" s="27" t="n">
        <v>130000</v>
      </c>
      <c r="O35" s="27"/>
      <c r="P35" s="27" t="n">
        <f aca="false">SUM(N35:O35)</f>
        <v>130000</v>
      </c>
      <c r="Q35" s="27"/>
      <c r="R35" s="27"/>
      <c r="S35" s="27" t="n">
        <f aca="false">SUM(P35+Q35-R35)</f>
        <v>130000</v>
      </c>
      <c r="T35" s="27"/>
      <c r="U35" s="27" t="n">
        <f aca="false">SUM(S35+T35)</f>
        <v>130000</v>
      </c>
      <c r="V35" s="27"/>
      <c r="W35" s="27"/>
      <c r="X35" s="27" t="n">
        <f aca="false">SUM(U35+V35-W35)</f>
        <v>130000</v>
      </c>
      <c r="Y35" s="27"/>
      <c r="Z35" s="27"/>
      <c r="AA35" s="27" t="n">
        <f aca="false">SUM(X35+Y35-Z35)</f>
        <v>130000</v>
      </c>
      <c r="AB35" s="27"/>
      <c r="AC35" s="27" t="n">
        <f aca="false">SUM(AA35+AB35)</f>
        <v>130000</v>
      </c>
      <c r="AD35" s="27"/>
      <c r="AE35" s="27"/>
      <c r="AF35" s="27" t="n">
        <f aca="false">SUM(AC35+AD35-AE35)</f>
        <v>130000</v>
      </c>
    </row>
    <row r="36" customFormat="false" ht="22.5" hidden="false" customHeight="false" outlineLevel="0" collapsed="false">
      <c r="A36" s="22" t="n">
        <v>8</v>
      </c>
      <c r="B36" s="23" t="n">
        <v>2</v>
      </c>
      <c r="C36" s="23" t="n">
        <v>1</v>
      </c>
      <c r="D36" s="23" t="s">
        <v>8</v>
      </c>
      <c r="E36" s="24" t="n">
        <v>0</v>
      </c>
      <c r="F36" s="23" t="n">
        <v>1001</v>
      </c>
      <c r="G36" s="23" t="n">
        <v>10</v>
      </c>
      <c r="H36" s="24" t="s">
        <v>9</v>
      </c>
      <c r="I36" s="24" t="s">
        <v>10</v>
      </c>
      <c r="J36" s="24" t="s">
        <v>11</v>
      </c>
      <c r="K36" s="34" t="n">
        <v>4413</v>
      </c>
      <c r="L36" s="22"/>
      <c r="M36" s="36" t="s">
        <v>43</v>
      </c>
      <c r="N36" s="27" t="n">
        <v>20000</v>
      </c>
      <c r="O36" s="27"/>
      <c r="P36" s="27" t="n">
        <f aca="false">SUM(N36:O36)</f>
        <v>20000</v>
      </c>
      <c r="Q36" s="27"/>
      <c r="R36" s="27"/>
      <c r="S36" s="27" t="n">
        <f aca="false">SUM(P36+Q36-R36)</f>
        <v>20000</v>
      </c>
      <c r="T36" s="27"/>
      <c r="U36" s="27" t="n">
        <f aca="false">SUM(S36+T36)</f>
        <v>20000</v>
      </c>
      <c r="V36" s="27"/>
      <c r="W36" s="27" t="n">
        <v>13040</v>
      </c>
      <c r="X36" s="27" t="n">
        <f aca="false">SUM(U36+V36-W36)</f>
        <v>6960</v>
      </c>
      <c r="Y36" s="27"/>
      <c r="Z36" s="27"/>
      <c r="AA36" s="27" t="n">
        <f aca="false">SUM(X36+Y36-Z36)</f>
        <v>6960</v>
      </c>
      <c r="AB36" s="27"/>
      <c r="AC36" s="27" t="n">
        <f aca="false">SUM(AA36+AB36)</f>
        <v>6960</v>
      </c>
      <c r="AD36" s="27"/>
      <c r="AE36" s="27"/>
      <c r="AF36" s="27" t="n">
        <f aca="false">SUM(AC36+AD36-AE36)</f>
        <v>6960</v>
      </c>
    </row>
    <row r="37" customFormat="false" ht="15" hidden="false" customHeight="false" outlineLevel="0" collapsed="false">
      <c r="A37" s="37" t="n">
        <v>8</v>
      </c>
      <c r="B37" s="38" t="n">
        <v>2</v>
      </c>
      <c r="C37" s="38" t="n">
        <v>1</v>
      </c>
      <c r="D37" s="38" t="s">
        <v>8</v>
      </c>
      <c r="E37" s="39" t="n">
        <v>0</v>
      </c>
      <c r="F37" s="38" t="n">
        <v>1001</v>
      </c>
      <c r="G37" s="38" t="n">
        <v>10</v>
      </c>
      <c r="H37" s="39" t="s">
        <v>44</v>
      </c>
      <c r="I37" s="39" t="s">
        <v>10</v>
      </c>
      <c r="J37" s="39" t="s">
        <v>45</v>
      </c>
      <c r="K37" s="32" t="n">
        <v>2111</v>
      </c>
      <c r="L37" s="32"/>
      <c r="M37" s="26" t="s">
        <v>26</v>
      </c>
      <c r="N37" s="27" t="n">
        <v>15921.99</v>
      </c>
      <c r="O37" s="27"/>
      <c r="P37" s="27" t="n">
        <f aca="false">SUM(N37:O37)</f>
        <v>15921.99</v>
      </c>
      <c r="Q37" s="27"/>
      <c r="R37" s="27"/>
      <c r="S37" s="27" t="n">
        <f aca="false">SUM(P37+Q37-R37)</f>
        <v>15921.99</v>
      </c>
      <c r="T37" s="27"/>
      <c r="U37" s="27" t="n">
        <f aca="false">SUM(S37+T37)</f>
        <v>15921.99</v>
      </c>
      <c r="V37" s="27"/>
      <c r="W37" s="27"/>
      <c r="X37" s="27" t="n">
        <f aca="false">SUM(U37+V37-W37)</f>
        <v>15921.99</v>
      </c>
      <c r="Y37" s="27"/>
      <c r="Z37" s="27"/>
      <c r="AA37" s="27" t="n">
        <f aca="false">SUM(X37+Y37-Z37)</f>
        <v>15921.99</v>
      </c>
      <c r="AB37" s="27"/>
      <c r="AC37" s="27" t="n">
        <f aca="false">SUM(AA37+AB37)</f>
        <v>15921.99</v>
      </c>
      <c r="AD37" s="27"/>
      <c r="AE37" s="27"/>
      <c r="AF37" s="27" t="n">
        <f aca="false">SUM(AC37+AD37-AE37)</f>
        <v>15921.99</v>
      </c>
    </row>
    <row r="38" customFormat="false" ht="15" hidden="false" customHeight="false" outlineLevel="0" collapsed="false">
      <c r="A38" s="22" t="n">
        <v>8</v>
      </c>
      <c r="B38" s="23" t="n">
        <v>2</v>
      </c>
      <c r="C38" s="23" t="n">
        <v>1</v>
      </c>
      <c r="D38" s="23" t="s">
        <v>8</v>
      </c>
      <c r="E38" s="24" t="n">
        <v>0</v>
      </c>
      <c r="F38" s="23" t="n">
        <v>1001</v>
      </c>
      <c r="G38" s="23" t="n">
        <v>10</v>
      </c>
      <c r="H38" s="24" t="s">
        <v>44</v>
      </c>
      <c r="I38" s="24" t="s">
        <v>10</v>
      </c>
      <c r="J38" s="24" t="s">
        <v>45</v>
      </c>
      <c r="K38" s="31" t="n">
        <v>2112</v>
      </c>
      <c r="L38" s="33"/>
      <c r="M38" s="26" t="s">
        <v>46</v>
      </c>
      <c r="N38" s="27" t="n">
        <v>10000</v>
      </c>
      <c r="O38" s="27"/>
      <c r="P38" s="27" t="n">
        <f aca="false">SUM(N38:O38)</f>
        <v>10000</v>
      </c>
      <c r="Q38" s="27"/>
      <c r="R38" s="27"/>
      <c r="S38" s="27" t="n">
        <f aca="false">SUM(P38+Q38-R38)</f>
        <v>10000</v>
      </c>
      <c r="T38" s="27"/>
      <c r="U38" s="27" t="n">
        <f aca="false">SUM(S38+T38)</f>
        <v>10000</v>
      </c>
      <c r="V38" s="27"/>
      <c r="W38" s="27"/>
      <c r="X38" s="27" t="n">
        <f aca="false">SUM(U38+V38-W38)</f>
        <v>10000</v>
      </c>
      <c r="Y38" s="27"/>
      <c r="Z38" s="27"/>
      <c r="AA38" s="27" t="n">
        <f aca="false">SUM(X38+Y38-Z38)</f>
        <v>10000</v>
      </c>
      <c r="AB38" s="27"/>
      <c r="AC38" s="27" t="n">
        <f aca="false">SUM(AA38+AB38)</f>
        <v>10000</v>
      </c>
      <c r="AD38" s="27"/>
      <c r="AE38" s="27"/>
      <c r="AF38" s="27" t="n">
        <f aca="false">SUM(AC38+AD38-AE38)</f>
        <v>10000</v>
      </c>
    </row>
    <row r="39" customFormat="false" ht="22.5" hidden="false" customHeight="false" outlineLevel="0" collapsed="false">
      <c r="A39" s="22" t="n">
        <v>8</v>
      </c>
      <c r="B39" s="23" t="n">
        <v>2</v>
      </c>
      <c r="C39" s="23" t="n">
        <v>1</v>
      </c>
      <c r="D39" s="23" t="s">
        <v>8</v>
      </c>
      <c r="E39" s="24" t="n">
        <v>0</v>
      </c>
      <c r="F39" s="23" t="n">
        <v>1001</v>
      </c>
      <c r="G39" s="23" t="n">
        <v>10</v>
      </c>
      <c r="H39" s="24" t="s">
        <v>44</v>
      </c>
      <c r="I39" s="24" t="s">
        <v>10</v>
      </c>
      <c r="J39" s="24" t="s">
        <v>45</v>
      </c>
      <c r="K39" s="31" t="n">
        <v>2141</v>
      </c>
      <c r="L39" s="31"/>
      <c r="M39" s="26" t="s">
        <v>27</v>
      </c>
      <c r="N39" s="27" t="n">
        <v>5000</v>
      </c>
      <c r="O39" s="27"/>
      <c r="P39" s="27" t="n">
        <f aca="false">SUM(N39:O39)</f>
        <v>5000</v>
      </c>
      <c r="Q39" s="27"/>
      <c r="R39" s="27"/>
      <c r="S39" s="27" t="n">
        <f aca="false">SUM(P39+Q39-R39)</f>
        <v>5000</v>
      </c>
      <c r="T39" s="27"/>
      <c r="U39" s="27" t="n">
        <f aca="false">SUM(S39+T39)</f>
        <v>5000</v>
      </c>
      <c r="V39" s="27"/>
      <c r="W39" s="27"/>
      <c r="X39" s="27" t="n">
        <f aca="false">SUM(U39+V39-W39)</f>
        <v>5000</v>
      </c>
      <c r="Y39" s="27"/>
      <c r="Z39" s="27"/>
      <c r="AA39" s="27" t="n">
        <f aca="false">SUM(X39+Y39-Z39)</f>
        <v>5000</v>
      </c>
      <c r="AB39" s="27"/>
      <c r="AC39" s="27" t="n">
        <f aca="false">SUM(AA39+AB39)</f>
        <v>5000</v>
      </c>
      <c r="AD39" s="27"/>
      <c r="AE39" s="27"/>
      <c r="AF39" s="27" t="n">
        <f aca="false">SUM(AC39+AD39-AE39)</f>
        <v>5000</v>
      </c>
    </row>
    <row r="40" customFormat="false" ht="15" hidden="false" customHeight="false" outlineLevel="0" collapsed="false">
      <c r="A40" s="22" t="n">
        <v>8</v>
      </c>
      <c r="B40" s="23" t="n">
        <v>2</v>
      </c>
      <c r="C40" s="23" t="n">
        <v>1</v>
      </c>
      <c r="D40" s="23" t="s">
        <v>8</v>
      </c>
      <c r="E40" s="24" t="n">
        <v>0</v>
      </c>
      <c r="F40" s="23" t="n">
        <v>1001</v>
      </c>
      <c r="G40" s="23" t="n">
        <v>10</v>
      </c>
      <c r="H40" s="24" t="s">
        <v>44</v>
      </c>
      <c r="I40" s="24" t="s">
        <v>10</v>
      </c>
      <c r="J40" s="24" t="s">
        <v>45</v>
      </c>
      <c r="K40" s="31" t="n">
        <v>2151</v>
      </c>
      <c r="L40" s="33"/>
      <c r="M40" s="26" t="s">
        <v>28</v>
      </c>
      <c r="N40" s="27" t="n">
        <v>13416.56</v>
      </c>
      <c r="O40" s="27"/>
      <c r="P40" s="27" t="n">
        <f aca="false">SUM(N40:O40)</f>
        <v>13416.56</v>
      </c>
      <c r="Q40" s="40" t="n">
        <v>30000</v>
      </c>
      <c r="R40" s="27"/>
      <c r="S40" s="27" t="n">
        <f aca="false">SUM(P40+Q40-R40)</f>
        <v>43416.56</v>
      </c>
      <c r="T40" s="27"/>
      <c r="U40" s="27" t="n">
        <f aca="false">SUM(S40+T40)</f>
        <v>43416.56</v>
      </c>
      <c r="V40" s="27"/>
      <c r="W40" s="27"/>
      <c r="X40" s="27" t="n">
        <f aca="false">SUM(U40+V40-W40)</f>
        <v>43416.56</v>
      </c>
      <c r="Y40" s="27"/>
      <c r="Z40" s="27"/>
      <c r="AA40" s="27" t="n">
        <f aca="false">SUM(X40+Y40-Z40)</f>
        <v>43416.56</v>
      </c>
      <c r="AB40" s="27"/>
      <c r="AC40" s="27" t="n">
        <f aca="false">SUM(AA40+AB40)</f>
        <v>43416.56</v>
      </c>
      <c r="AD40" s="27"/>
      <c r="AE40" s="27"/>
      <c r="AF40" s="27" t="n">
        <f aca="false">SUM(AC40+AD40-AE40)</f>
        <v>43416.56</v>
      </c>
    </row>
    <row r="41" customFormat="false" ht="15" hidden="false" customHeight="false" outlineLevel="0" collapsed="false">
      <c r="A41" s="22" t="n">
        <v>8</v>
      </c>
      <c r="B41" s="23" t="n">
        <v>2</v>
      </c>
      <c r="C41" s="23" t="n">
        <v>1</v>
      </c>
      <c r="D41" s="23" t="s">
        <v>8</v>
      </c>
      <c r="E41" s="24" t="n">
        <v>0</v>
      </c>
      <c r="F41" s="23" t="n">
        <v>1001</v>
      </c>
      <c r="G41" s="23" t="n">
        <v>10</v>
      </c>
      <c r="H41" s="24" t="s">
        <v>44</v>
      </c>
      <c r="I41" s="24" t="s">
        <v>10</v>
      </c>
      <c r="J41" s="24" t="s">
        <v>45</v>
      </c>
      <c r="K41" s="31" t="n">
        <v>2461</v>
      </c>
      <c r="M41" s="26" t="s">
        <v>47</v>
      </c>
      <c r="N41" s="27" t="n">
        <v>19000</v>
      </c>
      <c r="O41" s="27"/>
      <c r="P41" s="27" t="n">
        <f aca="false">SUM(N41:O41)</f>
        <v>19000</v>
      </c>
      <c r="Q41" s="27"/>
      <c r="R41" s="27"/>
      <c r="S41" s="27" t="n">
        <f aca="false">SUM(P41+Q41-R41)</f>
        <v>19000</v>
      </c>
      <c r="T41" s="27"/>
      <c r="U41" s="27" t="n">
        <f aca="false">SUM(S41+T41)</f>
        <v>19000</v>
      </c>
      <c r="V41" s="27"/>
      <c r="W41" s="27"/>
      <c r="X41" s="27" t="n">
        <f aca="false">SUM(U41+V41-W41)</f>
        <v>19000</v>
      </c>
      <c r="Y41" s="27"/>
      <c r="Z41" s="27"/>
      <c r="AA41" s="27" t="n">
        <f aca="false">SUM(X41+Y41-Z41)</f>
        <v>19000</v>
      </c>
      <c r="AB41" s="27"/>
      <c r="AC41" s="27" t="n">
        <f aca="false">SUM(AA41+AB41)</f>
        <v>19000</v>
      </c>
      <c r="AD41" s="27"/>
      <c r="AE41" s="27"/>
      <c r="AF41" s="27" t="n">
        <f aca="false">SUM(AC41+AD41-AE41)</f>
        <v>19000</v>
      </c>
    </row>
    <row r="42" customFormat="false" ht="15" hidden="false" customHeight="false" outlineLevel="0" collapsed="false">
      <c r="A42" s="22" t="n">
        <v>8</v>
      </c>
      <c r="B42" s="23" t="n">
        <v>2</v>
      </c>
      <c r="C42" s="23" t="n">
        <v>1</v>
      </c>
      <c r="D42" s="23" t="s">
        <v>8</v>
      </c>
      <c r="E42" s="24" t="n">
        <v>0</v>
      </c>
      <c r="F42" s="23" t="n">
        <v>1001</v>
      </c>
      <c r="G42" s="23" t="n">
        <v>10</v>
      </c>
      <c r="H42" s="24" t="s">
        <v>44</v>
      </c>
      <c r="I42" s="24" t="s">
        <v>10</v>
      </c>
      <c r="J42" s="24" t="s">
        <v>45</v>
      </c>
      <c r="K42" s="41" t="n">
        <v>2941</v>
      </c>
      <c r="L42" s="22"/>
      <c r="M42" s="30" t="s">
        <v>48</v>
      </c>
      <c r="N42" s="27" t="n">
        <v>5000</v>
      </c>
      <c r="O42" s="27"/>
      <c r="P42" s="27" t="n">
        <v>5000</v>
      </c>
      <c r="Q42" s="40" t="n">
        <v>6000</v>
      </c>
      <c r="R42" s="27"/>
      <c r="S42" s="27" t="n">
        <f aca="false">SUM(P42+Q42-R42)</f>
        <v>11000</v>
      </c>
      <c r="T42" s="27"/>
      <c r="U42" s="27" t="n">
        <f aca="false">SUM(S42+T42)</f>
        <v>11000</v>
      </c>
      <c r="V42" s="27"/>
      <c r="W42" s="27"/>
      <c r="X42" s="27" t="n">
        <f aca="false">SUM(U42+V42-W42)</f>
        <v>11000</v>
      </c>
      <c r="Y42" s="27"/>
      <c r="Z42" s="27"/>
      <c r="AA42" s="27" t="n">
        <f aca="false">SUM(X42+Y42-Z42)</f>
        <v>11000</v>
      </c>
      <c r="AB42" s="27"/>
      <c r="AC42" s="27" t="n">
        <f aca="false">SUM(AA42+AB42)</f>
        <v>11000</v>
      </c>
      <c r="AD42" s="27"/>
      <c r="AE42" s="27"/>
      <c r="AF42" s="27" t="n">
        <f aca="false">SUM(AC42+AD42-AE42)</f>
        <v>11000</v>
      </c>
    </row>
    <row r="43" customFormat="false" ht="22.5" hidden="false" customHeight="false" outlineLevel="0" collapsed="false">
      <c r="A43" s="22" t="n">
        <v>8</v>
      </c>
      <c r="B43" s="23" t="n">
        <v>2</v>
      </c>
      <c r="C43" s="23" t="n">
        <v>1</v>
      </c>
      <c r="D43" s="23" t="s">
        <v>8</v>
      </c>
      <c r="E43" s="24" t="n">
        <v>0</v>
      </c>
      <c r="F43" s="23" t="n">
        <v>1001</v>
      </c>
      <c r="G43" s="23" t="n">
        <v>10</v>
      </c>
      <c r="H43" s="24" t="s">
        <v>44</v>
      </c>
      <c r="I43" s="24" t="s">
        <v>10</v>
      </c>
      <c r="J43" s="24" t="s">
        <v>45</v>
      </c>
      <c r="K43" s="41" t="n">
        <v>2991</v>
      </c>
      <c r="L43" s="22"/>
      <c r="M43" s="30" t="s">
        <v>49</v>
      </c>
      <c r="N43" s="27" t="n">
        <v>52215</v>
      </c>
      <c r="O43" s="27"/>
      <c r="P43" s="27" t="n">
        <f aca="false">SUM(N43:O43)</f>
        <v>52215</v>
      </c>
      <c r="Q43" s="27"/>
      <c r="R43" s="27"/>
      <c r="S43" s="27" t="n">
        <f aca="false">SUM(P43+Q43-R43)</f>
        <v>52215</v>
      </c>
      <c r="T43" s="27"/>
      <c r="U43" s="27" t="n">
        <f aca="false">SUM(S43+T43)</f>
        <v>52215</v>
      </c>
      <c r="V43" s="27"/>
      <c r="W43" s="27"/>
      <c r="X43" s="27" t="n">
        <f aca="false">SUM(U43+V43-W43)</f>
        <v>52215</v>
      </c>
      <c r="Y43" s="27"/>
      <c r="Z43" s="27"/>
      <c r="AA43" s="27" t="n">
        <f aca="false">SUM(X43+Y43-Z43)</f>
        <v>52215</v>
      </c>
      <c r="AB43" s="27"/>
      <c r="AC43" s="27" t="n">
        <f aca="false">SUM(AA43+AB43)</f>
        <v>52215</v>
      </c>
      <c r="AD43" s="27"/>
      <c r="AE43" s="27"/>
      <c r="AF43" s="27" t="n">
        <f aca="false">SUM(AC43+AD43-AE43)</f>
        <v>52215</v>
      </c>
    </row>
    <row r="44" customFormat="false" ht="15" hidden="false" customHeight="false" outlineLevel="0" collapsed="false">
      <c r="A44" s="22" t="n">
        <v>8</v>
      </c>
      <c r="B44" s="23" t="n">
        <v>2</v>
      </c>
      <c r="C44" s="23" t="n">
        <v>1</v>
      </c>
      <c r="D44" s="23" t="s">
        <v>8</v>
      </c>
      <c r="E44" s="24" t="n">
        <v>0</v>
      </c>
      <c r="F44" s="23" t="n">
        <v>1001</v>
      </c>
      <c r="G44" s="23" t="n">
        <v>10</v>
      </c>
      <c r="H44" s="24" t="s">
        <v>44</v>
      </c>
      <c r="I44" s="24" t="s">
        <v>10</v>
      </c>
      <c r="J44" s="24" t="s">
        <v>45</v>
      </c>
      <c r="K44" s="41" t="n">
        <v>3161</v>
      </c>
      <c r="L44" s="22"/>
      <c r="M44" s="30" t="s">
        <v>50</v>
      </c>
      <c r="N44" s="27" t="n">
        <v>15000</v>
      </c>
      <c r="O44" s="27"/>
      <c r="P44" s="27" t="n">
        <f aca="false">SUM(N44:O44)</f>
        <v>15000</v>
      </c>
      <c r="Q44" s="27"/>
      <c r="R44" s="27"/>
      <c r="S44" s="27" t="n">
        <f aca="false">SUM(P44+Q44-R44)</f>
        <v>15000</v>
      </c>
      <c r="T44" s="27"/>
      <c r="U44" s="27" t="n">
        <f aca="false">SUM(S44+T44)</f>
        <v>15000</v>
      </c>
      <c r="V44" s="27"/>
      <c r="W44" s="27"/>
      <c r="X44" s="27" t="n">
        <f aca="false">SUM(U44+V44-W44)</f>
        <v>15000</v>
      </c>
      <c r="Y44" s="27"/>
      <c r="Z44" s="27"/>
      <c r="AA44" s="27" t="n">
        <f aca="false">SUM(X44+Y44-Z44)</f>
        <v>15000</v>
      </c>
      <c r="AB44" s="27"/>
      <c r="AC44" s="27" t="n">
        <f aca="false">SUM(AA44+AB44)</f>
        <v>15000</v>
      </c>
      <c r="AD44" s="27"/>
      <c r="AE44" s="27"/>
      <c r="AF44" s="27" t="n">
        <f aca="false">SUM(AC44+AD44-AE44)</f>
        <v>15000</v>
      </c>
    </row>
    <row r="45" customFormat="false" ht="22.5" hidden="false" customHeight="false" outlineLevel="0" collapsed="false">
      <c r="A45" s="42" t="n">
        <v>8</v>
      </c>
      <c r="B45" s="42" t="n">
        <v>2</v>
      </c>
      <c r="C45" s="42" t="n">
        <v>1</v>
      </c>
      <c r="D45" s="42" t="s">
        <v>8</v>
      </c>
      <c r="E45" s="43" t="n">
        <v>0</v>
      </c>
      <c r="F45" s="44" t="n">
        <v>1002</v>
      </c>
      <c r="G45" s="42" t="n">
        <v>10</v>
      </c>
      <c r="H45" s="43" t="s">
        <v>44</v>
      </c>
      <c r="I45" s="43" t="s">
        <v>10</v>
      </c>
      <c r="J45" s="43" t="s">
        <v>45</v>
      </c>
      <c r="K45" s="45" t="n">
        <v>3611</v>
      </c>
      <c r="L45" s="31"/>
      <c r="M45" s="26" t="s">
        <v>51</v>
      </c>
      <c r="N45" s="27" t="n">
        <v>400000</v>
      </c>
      <c r="O45" s="27"/>
      <c r="P45" s="27" t="n">
        <f aca="false">SUM(N45:O45)</f>
        <v>400000</v>
      </c>
      <c r="Q45" s="40" t="n">
        <f aca="false">600000+200000</f>
        <v>800000</v>
      </c>
      <c r="R45" s="27"/>
      <c r="S45" s="27" t="n">
        <f aca="false">SUM(P45+Q45-R45)</f>
        <v>1200000</v>
      </c>
      <c r="T45" s="27" t="n">
        <v>509042.47</v>
      </c>
      <c r="U45" s="27" t="n">
        <f aca="false">SUM(S45+T45)</f>
        <v>1709042.47</v>
      </c>
      <c r="V45" s="27"/>
      <c r="W45" s="27"/>
      <c r="X45" s="27" t="n">
        <f aca="false">SUM(U45+V45-W45)</f>
        <v>1709042.47</v>
      </c>
      <c r="Y45" s="27"/>
      <c r="Z45" s="27"/>
      <c r="AA45" s="27" t="n">
        <f aca="false">SUM(X45+Y45-Z45)</f>
        <v>1709042.47</v>
      </c>
      <c r="AB45" s="27"/>
      <c r="AC45" s="27" t="n">
        <f aca="false">SUM(AA45+AB45)</f>
        <v>1709042.47</v>
      </c>
      <c r="AD45" s="46" t="n">
        <v>800000</v>
      </c>
      <c r="AE45" s="27"/>
      <c r="AF45" s="27" t="n">
        <f aca="false">SUM(AC45+AD45-AE45)</f>
        <v>2509042.47</v>
      </c>
    </row>
    <row r="46" customFormat="false" ht="15" hidden="false" customHeight="false" outlineLevel="0" collapsed="false">
      <c r="A46" s="42" t="n">
        <v>8</v>
      </c>
      <c r="B46" s="42" t="n">
        <v>2</v>
      </c>
      <c r="C46" s="42" t="n">
        <v>1</v>
      </c>
      <c r="D46" s="42" t="s">
        <v>8</v>
      </c>
      <c r="E46" s="43" t="n">
        <v>0</v>
      </c>
      <c r="F46" s="42" t="n">
        <v>1001</v>
      </c>
      <c r="G46" s="42" t="n">
        <v>10</v>
      </c>
      <c r="H46" s="43" t="s">
        <v>44</v>
      </c>
      <c r="I46" s="43" t="s">
        <v>10</v>
      </c>
      <c r="J46" s="43" t="s">
        <v>45</v>
      </c>
      <c r="K46" s="45" t="n">
        <v>5211</v>
      </c>
      <c r="L46" s="31"/>
      <c r="M46" s="26" t="s">
        <v>52</v>
      </c>
      <c r="N46" s="27"/>
      <c r="O46" s="27"/>
      <c r="P46" s="27"/>
      <c r="Q46" s="40" t="n">
        <v>60000</v>
      </c>
      <c r="R46" s="27"/>
      <c r="S46" s="27" t="n">
        <f aca="false">SUM(P46+Q46-R46)</f>
        <v>60000</v>
      </c>
      <c r="T46" s="27" t="n">
        <v>-60000</v>
      </c>
      <c r="U46" s="27" t="n">
        <f aca="false">SUM(S46+T46)</f>
        <v>0</v>
      </c>
      <c r="V46" s="27"/>
      <c r="W46" s="27"/>
      <c r="X46" s="27" t="n">
        <f aca="false">SUM(U46+V46-W46)</f>
        <v>0</v>
      </c>
      <c r="Y46" s="27"/>
      <c r="Z46" s="27"/>
      <c r="AA46" s="27" t="n">
        <f aca="false">SUM(X46+Y46-Z46)</f>
        <v>0</v>
      </c>
      <c r="AB46" s="27"/>
      <c r="AC46" s="27" t="n">
        <f aca="false">SUM(AA46+AB46)</f>
        <v>0</v>
      </c>
      <c r="AD46" s="27"/>
      <c r="AE46" s="27"/>
      <c r="AF46" s="27" t="n">
        <f aca="false">SUM(AC46+AD46-AE46)</f>
        <v>0</v>
      </c>
    </row>
    <row r="47" customFormat="false" ht="15" hidden="false" customHeight="false" outlineLevel="0" collapsed="false">
      <c r="A47" s="42" t="n">
        <v>8</v>
      </c>
      <c r="B47" s="42" t="n">
        <v>2</v>
      </c>
      <c r="C47" s="42" t="n">
        <v>1</v>
      </c>
      <c r="D47" s="42" t="s">
        <v>8</v>
      </c>
      <c r="E47" s="43" t="n">
        <v>0</v>
      </c>
      <c r="F47" s="42" t="n">
        <v>1001</v>
      </c>
      <c r="G47" s="42" t="n">
        <v>10</v>
      </c>
      <c r="H47" s="43" t="s">
        <v>44</v>
      </c>
      <c r="I47" s="43" t="s">
        <v>10</v>
      </c>
      <c r="J47" s="43" t="s">
        <v>45</v>
      </c>
      <c r="K47" s="45" t="n">
        <v>5231</v>
      </c>
      <c r="L47" s="31"/>
      <c r="M47" s="26" t="s">
        <v>53</v>
      </c>
      <c r="N47" s="27"/>
      <c r="O47" s="27"/>
      <c r="P47" s="27"/>
      <c r="Q47" s="40" t="n">
        <v>18000</v>
      </c>
      <c r="R47" s="27"/>
      <c r="S47" s="27" t="n">
        <f aca="false">SUM(P47+Q47-R47)</f>
        <v>18000</v>
      </c>
      <c r="T47" s="27" t="n">
        <v>-18000</v>
      </c>
      <c r="U47" s="27" t="n">
        <f aca="false">SUM(S47+T47)</f>
        <v>0</v>
      </c>
      <c r="V47" s="27"/>
      <c r="W47" s="27"/>
      <c r="X47" s="27" t="n">
        <f aca="false">SUM(U47+V47-W47)</f>
        <v>0</v>
      </c>
      <c r="Y47" s="27"/>
      <c r="Z47" s="27"/>
      <c r="AA47" s="27" t="n">
        <f aca="false">SUM(X47+Y47-Z47)</f>
        <v>0</v>
      </c>
      <c r="AB47" s="27"/>
      <c r="AC47" s="27" t="n">
        <f aca="false">SUM(AA47+AB47)</f>
        <v>0</v>
      </c>
      <c r="AD47" s="27"/>
      <c r="AE47" s="27"/>
      <c r="AF47" s="27" t="n">
        <f aca="false">SUM(AC47+AD47-AE47)</f>
        <v>0</v>
      </c>
    </row>
    <row r="48" customFormat="false" ht="15" hidden="false" customHeight="false" outlineLevel="0" collapsed="false">
      <c r="A48" s="42" t="n">
        <v>8</v>
      </c>
      <c r="B48" s="42" t="n">
        <v>2</v>
      </c>
      <c r="C48" s="42" t="n">
        <v>1</v>
      </c>
      <c r="D48" s="42" t="s">
        <v>8</v>
      </c>
      <c r="E48" s="43" t="n">
        <v>0</v>
      </c>
      <c r="F48" s="42" t="n">
        <v>1001</v>
      </c>
      <c r="G48" s="42" t="n">
        <v>10</v>
      </c>
      <c r="H48" s="43" t="s">
        <v>44</v>
      </c>
      <c r="I48" s="43" t="s">
        <v>10</v>
      </c>
      <c r="J48" s="43" t="s">
        <v>45</v>
      </c>
      <c r="K48" s="45" t="n">
        <v>5151</v>
      </c>
      <c r="L48" s="31"/>
      <c r="M48" s="36" t="s">
        <v>54</v>
      </c>
      <c r="N48" s="27" t="n">
        <v>30000</v>
      </c>
      <c r="O48" s="27"/>
      <c r="P48" s="27" t="n">
        <f aca="false">SUM(N48:O48)</f>
        <v>30000</v>
      </c>
      <c r="Q48" s="27"/>
      <c r="R48" s="27"/>
      <c r="S48" s="27" t="n">
        <f aca="false">SUM(P48+Q48-R48)</f>
        <v>30000</v>
      </c>
      <c r="T48" s="27" t="n">
        <v>-30000</v>
      </c>
      <c r="U48" s="27" t="n">
        <f aca="false">SUM(S48+T48)</f>
        <v>0</v>
      </c>
      <c r="V48" s="27"/>
      <c r="W48" s="27"/>
      <c r="X48" s="27" t="n">
        <f aca="false">SUM(U48+V48-W48)</f>
        <v>0</v>
      </c>
      <c r="Y48" s="27"/>
      <c r="Z48" s="27"/>
      <c r="AA48" s="27" t="n">
        <f aca="false">SUM(X48+Y48-Z48)</f>
        <v>0</v>
      </c>
      <c r="AB48" s="27"/>
      <c r="AC48" s="27" t="n">
        <f aca="false">SUM(AA48+AB48)</f>
        <v>0</v>
      </c>
      <c r="AD48" s="27"/>
      <c r="AE48" s="27"/>
      <c r="AF48" s="27" t="n">
        <f aca="false">SUM(AC48+AD48-AE48)</f>
        <v>0</v>
      </c>
    </row>
    <row r="49" customFormat="false" ht="15" hidden="false" customHeight="false" outlineLevel="0" collapsed="false">
      <c r="A49" s="47" t="n">
        <v>8</v>
      </c>
      <c r="B49" s="47" t="n">
        <v>2</v>
      </c>
      <c r="C49" s="47" t="n">
        <v>1</v>
      </c>
      <c r="D49" s="47" t="s">
        <v>8</v>
      </c>
      <c r="E49" s="48" t="n">
        <v>0</v>
      </c>
      <c r="F49" s="47" t="n">
        <v>1001</v>
      </c>
      <c r="G49" s="47" t="n">
        <v>10</v>
      </c>
      <c r="H49" s="48" t="s">
        <v>55</v>
      </c>
      <c r="I49" s="48" t="s">
        <v>56</v>
      </c>
      <c r="J49" s="48" t="s">
        <v>57</v>
      </c>
      <c r="K49" s="49" t="n">
        <v>2111</v>
      </c>
      <c r="L49" s="50"/>
      <c r="M49" s="51" t="s">
        <v>26</v>
      </c>
      <c r="N49" s="52" t="n">
        <v>10000</v>
      </c>
      <c r="O49" s="52"/>
      <c r="P49" s="52" t="n">
        <f aca="false">SUM(N49:O49)</f>
        <v>10000</v>
      </c>
      <c r="Q49" s="53" t="n">
        <v>25000</v>
      </c>
      <c r="R49" s="52"/>
      <c r="S49" s="52" t="n">
        <f aca="false">SUM(P49+Q49-R49)</f>
        <v>35000</v>
      </c>
      <c r="T49" s="52" t="n">
        <v>-17500</v>
      </c>
      <c r="U49" s="52" t="n">
        <f aca="false">SUM(S49+T49)</f>
        <v>17500</v>
      </c>
      <c r="V49" s="52"/>
      <c r="W49" s="52"/>
      <c r="X49" s="52" t="n">
        <f aca="false">SUM(U49+V49-W49)</f>
        <v>17500</v>
      </c>
      <c r="Y49" s="52"/>
      <c r="Z49" s="52"/>
      <c r="AA49" s="52" t="n">
        <f aca="false">SUM(X49+Y49-Z49)</f>
        <v>17500</v>
      </c>
      <c r="AB49" s="52"/>
      <c r="AC49" s="52" t="n">
        <f aca="false">SUM(AA49+AB49)</f>
        <v>17500</v>
      </c>
      <c r="AD49" s="52"/>
      <c r="AE49" s="52"/>
      <c r="AF49" s="52" t="n">
        <f aca="false">SUM(AC49+AD49-AE49)</f>
        <v>17500</v>
      </c>
    </row>
    <row r="50" customFormat="false" ht="33.75" hidden="false" customHeight="false" outlineLevel="0" collapsed="false">
      <c r="A50" s="22" t="n">
        <v>8</v>
      </c>
      <c r="B50" s="23" t="n">
        <v>2</v>
      </c>
      <c r="C50" s="23" t="n">
        <v>1</v>
      </c>
      <c r="D50" s="23" t="s">
        <v>8</v>
      </c>
      <c r="E50" s="24" t="n">
        <v>0</v>
      </c>
      <c r="F50" s="23" t="n">
        <v>1001</v>
      </c>
      <c r="G50" s="23" t="n">
        <v>10</v>
      </c>
      <c r="H50" s="24" t="s">
        <v>55</v>
      </c>
      <c r="I50" s="24" t="s">
        <v>56</v>
      </c>
      <c r="J50" s="24" t="s">
        <v>57</v>
      </c>
      <c r="K50" s="23" t="n">
        <v>2612</v>
      </c>
      <c r="L50" s="22"/>
      <c r="M50" s="30" t="s">
        <v>30</v>
      </c>
      <c r="N50" s="27" t="n">
        <v>2000</v>
      </c>
      <c r="O50" s="27"/>
      <c r="P50" s="27" t="n">
        <f aca="false">SUM(N50:O50)</f>
        <v>2000</v>
      </c>
      <c r="Q50" s="40" t="n">
        <v>18000</v>
      </c>
      <c r="R50" s="27"/>
      <c r="S50" s="27" t="n">
        <f aca="false">SUM(P50+Q50-R50)</f>
        <v>20000</v>
      </c>
      <c r="T50" s="27"/>
      <c r="U50" s="27" t="n">
        <f aca="false">SUM(S50+T50)</f>
        <v>20000</v>
      </c>
      <c r="V50" s="27"/>
      <c r="W50" s="27"/>
      <c r="X50" s="27" t="n">
        <f aca="false">SUM(U50+V50-W50)</f>
        <v>20000</v>
      </c>
      <c r="Y50" s="27"/>
      <c r="Z50" s="27"/>
      <c r="AA50" s="27" t="n">
        <f aca="false">SUM(X50+Y50-Z50)</f>
        <v>20000</v>
      </c>
      <c r="AB50" s="27"/>
      <c r="AC50" s="27" t="n">
        <f aca="false">SUM(AA50+AB50)</f>
        <v>20000</v>
      </c>
      <c r="AD50" s="27"/>
      <c r="AE50" s="27"/>
      <c r="AF50" s="27" t="n">
        <f aca="false">SUM(AC50+AD50-AE50)</f>
        <v>20000</v>
      </c>
    </row>
    <row r="51" customFormat="false" ht="15" hidden="false" customHeight="false" outlineLevel="0" collapsed="false">
      <c r="A51" s="22" t="n">
        <v>8</v>
      </c>
      <c r="B51" s="23" t="n">
        <v>2</v>
      </c>
      <c r="C51" s="23" t="n">
        <v>1</v>
      </c>
      <c r="D51" s="23" t="s">
        <v>8</v>
      </c>
      <c r="E51" s="24" t="n">
        <v>0</v>
      </c>
      <c r="F51" s="23" t="n">
        <v>1001</v>
      </c>
      <c r="G51" s="23" t="n">
        <v>10</v>
      </c>
      <c r="H51" s="24" t="s">
        <v>55</v>
      </c>
      <c r="I51" s="24" t="s">
        <v>56</v>
      </c>
      <c r="J51" s="24" t="s">
        <v>57</v>
      </c>
      <c r="K51" s="23" t="n">
        <v>2941</v>
      </c>
      <c r="L51" s="22"/>
      <c r="M51" s="30" t="s">
        <v>48</v>
      </c>
      <c r="N51" s="27" t="n">
        <v>6000</v>
      </c>
      <c r="O51" s="27"/>
      <c r="P51" s="27" t="n">
        <f aca="false">SUM(N51:O51)</f>
        <v>6000</v>
      </c>
      <c r="Q51" s="27"/>
      <c r="R51" s="27"/>
      <c r="S51" s="27" t="n">
        <f aca="false">SUM(P51+Q51-R51)</f>
        <v>6000</v>
      </c>
      <c r="T51" s="27"/>
      <c r="U51" s="27" t="n">
        <f aca="false">SUM(S51+T51)</f>
        <v>6000</v>
      </c>
      <c r="V51" s="27"/>
      <c r="W51" s="27"/>
      <c r="X51" s="27" t="n">
        <f aca="false">SUM(U51+V51-W51)</f>
        <v>6000</v>
      </c>
      <c r="Y51" s="27"/>
      <c r="Z51" s="27"/>
      <c r="AA51" s="27" t="n">
        <f aca="false">SUM(X51+Y51-Z51)</f>
        <v>6000</v>
      </c>
      <c r="AB51" s="27"/>
      <c r="AC51" s="27" t="n">
        <f aca="false">SUM(AA51+AB51)</f>
        <v>6000</v>
      </c>
      <c r="AD51" s="27"/>
      <c r="AE51" s="27"/>
      <c r="AF51" s="27" t="n">
        <f aca="false">SUM(AC51+AD51-AE51)</f>
        <v>6000</v>
      </c>
    </row>
    <row r="52" customFormat="false" ht="15" hidden="false" customHeight="false" outlineLevel="0" collapsed="false">
      <c r="A52" s="22" t="n">
        <v>8</v>
      </c>
      <c r="B52" s="23" t="n">
        <v>2</v>
      </c>
      <c r="C52" s="23" t="n">
        <v>1</v>
      </c>
      <c r="D52" s="23" t="s">
        <v>8</v>
      </c>
      <c r="E52" s="24" t="n">
        <v>0</v>
      </c>
      <c r="F52" s="23" t="n">
        <v>1001</v>
      </c>
      <c r="G52" s="23" t="n">
        <v>10</v>
      </c>
      <c r="H52" s="24" t="s">
        <v>55</v>
      </c>
      <c r="I52" s="24" t="s">
        <v>56</v>
      </c>
      <c r="J52" s="24" t="s">
        <v>58</v>
      </c>
      <c r="K52" s="34" t="n">
        <v>3291</v>
      </c>
      <c r="L52" s="34"/>
      <c r="M52" s="26" t="s">
        <v>34</v>
      </c>
      <c r="N52" s="27" t="n">
        <v>0</v>
      </c>
      <c r="O52" s="27"/>
      <c r="P52" s="27" t="n">
        <f aca="false">SUM(N52:O52)</f>
        <v>0</v>
      </c>
      <c r="Q52" s="27"/>
      <c r="R52" s="27"/>
      <c r="S52" s="27" t="n">
        <f aca="false">SUM(P52+Q52-R52)</f>
        <v>0</v>
      </c>
      <c r="T52" s="27" t="n">
        <v>17500</v>
      </c>
      <c r="U52" s="27" t="n">
        <f aca="false">SUM(S52+T52)</f>
        <v>17500</v>
      </c>
      <c r="V52" s="27"/>
      <c r="W52" s="27"/>
      <c r="X52" s="27" t="n">
        <f aca="false">SUM(U52+V52-W52)</f>
        <v>17500</v>
      </c>
      <c r="Y52" s="27"/>
      <c r="Z52" s="27"/>
      <c r="AA52" s="27" t="n">
        <f aca="false">SUM(X52+Y52-Z52)</f>
        <v>17500</v>
      </c>
      <c r="AB52" s="27"/>
      <c r="AC52" s="27" t="n">
        <f aca="false">SUM(AA52+AB52)</f>
        <v>17500</v>
      </c>
      <c r="AD52" s="27"/>
      <c r="AE52" s="27"/>
      <c r="AF52" s="27" t="n">
        <f aca="false">SUM(AC52+AD52-AE52)</f>
        <v>17500</v>
      </c>
    </row>
    <row r="53" customFormat="false" ht="22.5" hidden="false" customHeight="false" outlineLevel="0" collapsed="false">
      <c r="A53" s="23" t="n">
        <v>8</v>
      </c>
      <c r="B53" s="23" t="n">
        <v>2</v>
      </c>
      <c r="C53" s="23" t="n">
        <v>1</v>
      </c>
      <c r="D53" s="24" t="s">
        <v>8</v>
      </c>
      <c r="E53" s="23" t="n">
        <v>0</v>
      </c>
      <c r="F53" s="23" t="n">
        <v>1001</v>
      </c>
      <c r="G53" s="24" t="n">
        <v>10</v>
      </c>
      <c r="H53" s="24" t="s">
        <v>55</v>
      </c>
      <c r="I53" s="24" t="s">
        <v>56</v>
      </c>
      <c r="J53" s="23" t="s">
        <v>57</v>
      </c>
      <c r="K53" s="23" t="n">
        <v>3812</v>
      </c>
      <c r="L53" s="30"/>
      <c r="M53" s="27" t="s">
        <v>38</v>
      </c>
      <c r="N53" s="27" t="n">
        <v>30000</v>
      </c>
      <c r="O53" s="27"/>
      <c r="P53" s="27" t="n">
        <f aca="false">SUM(N53:O53)</f>
        <v>30000</v>
      </c>
      <c r="Q53" s="27"/>
      <c r="R53" s="27"/>
      <c r="S53" s="27" t="n">
        <f aca="false">SUM(P53+Q53-R53)</f>
        <v>30000</v>
      </c>
      <c r="T53" s="27"/>
      <c r="U53" s="27" t="n">
        <f aca="false">SUM(S53+T53)</f>
        <v>30000</v>
      </c>
      <c r="V53" s="27"/>
      <c r="W53" s="27"/>
      <c r="X53" s="27" t="n">
        <f aca="false">SUM(U53+V53-W53)</f>
        <v>30000</v>
      </c>
      <c r="Y53" s="27"/>
      <c r="Z53" s="27"/>
      <c r="AA53" s="27" t="n">
        <f aca="false">SUM(X53+Y53-Z53)</f>
        <v>30000</v>
      </c>
      <c r="AB53" s="27"/>
      <c r="AC53" s="27" t="n">
        <f aca="false">SUM(AA53+AB53)</f>
        <v>30000</v>
      </c>
      <c r="AD53" s="27"/>
      <c r="AE53" s="27"/>
      <c r="AF53" s="27" t="n">
        <f aca="false">SUM(AC53+AD53-AE53)</f>
        <v>30000</v>
      </c>
    </row>
    <row r="54" customFormat="false" ht="15" hidden="false" customHeight="false" outlineLevel="0" collapsed="false">
      <c r="A54" s="23" t="n">
        <v>8</v>
      </c>
      <c r="B54" s="23" t="n">
        <v>2</v>
      </c>
      <c r="C54" s="23" t="n">
        <v>1</v>
      </c>
      <c r="D54" s="24" t="s">
        <v>8</v>
      </c>
      <c r="E54" s="23" t="n">
        <v>0</v>
      </c>
      <c r="F54" s="23" t="n">
        <v>1001</v>
      </c>
      <c r="G54" s="24" t="n">
        <v>10</v>
      </c>
      <c r="H54" s="24" t="s">
        <v>55</v>
      </c>
      <c r="I54" s="24" t="s">
        <v>56</v>
      </c>
      <c r="J54" s="23" t="s">
        <v>57</v>
      </c>
      <c r="K54" s="23" t="n">
        <v>5151</v>
      </c>
      <c r="L54" s="30"/>
      <c r="M54" s="27" t="s">
        <v>54</v>
      </c>
      <c r="N54" s="27" t="n">
        <v>30000</v>
      </c>
      <c r="O54" s="27"/>
      <c r="P54" s="27" t="n">
        <f aca="false">SUM(N54:O54)</f>
        <v>30000</v>
      </c>
      <c r="Q54" s="27"/>
      <c r="R54" s="27" t="n">
        <v>30000</v>
      </c>
      <c r="S54" s="27" t="n">
        <f aca="false">SUM(P54+Q54-R54)</f>
        <v>0</v>
      </c>
      <c r="T54" s="27"/>
      <c r="U54" s="27" t="n">
        <f aca="false">SUM(S54+T54)</f>
        <v>0</v>
      </c>
      <c r="V54" s="27"/>
      <c r="W54" s="27"/>
      <c r="X54" s="27" t="n">
        <f aca="false">SUM(U54+V54-W54)</f>
        <v>0</v>
      </c>
      <c r="Y54" s="27"/>
      <c r="Z54" s="27"/>
      <c r="AA54" s="27" t="n">
        <f aca="false">SUM(X54+Y54-Z54)</f>
        <v>0</v>
      </c>
      <c r="AB54" s="27"/>
      <c r="AC54" s="27" t="n">
        <f aca="false">SUM(AA54+AB54)</f>
        <v>0</v>
      </c>
      <c r="AD54" s="27"/>
      <c r="AE54" s="27"/>
      <c r="AF54" s="27" t="n">
        <f aca="false">SUM(AC54+AD54-AE54)</f>
        <v>0</v>
      </c>
    </row>
    <row r="55" customFormat="false" ht="15" hidden="false" customHeight="false" outlineLevel="0" collapsed="false">
      <c r="A55" s="23" t="n">
        <v>8</v>
      </c>
      <c r="B55" s="23" t="n">
        <v>2</v>
      </c>
      <c r="C55" s="23" t="n">
        <v>1</v>
      </c>
      <c r="D55" s="24" t="s">
        <v>8</v>
      </c>
      <c r="E55" s="23" t="n">
        <v>0</v>
      </c>
      <c r="F55" s="23" t="n">
        <v>1001</v>
      </c>
      <c r="G55" s="24" t="n">
        <v>10</v>
      </c>
      <c r="H55" s="24" t="s">
        <v>55</v>
      </c>
      <c r="I55" s="24" t="s">
        <v>56</v>
      </c>
      <c r="J55" s="23" t="s">
        <v>57</v>
      </c>
      <c r="K55" s="23" t="n">
        <v>5911</v>
      </c>
      <c r="L55" s="30"/>
      <c r="M55" s="27" t="s">
        <v>59</v>
      </c>
      <c r="N55" s="27"/>
      <c r="O55" s="27"/>
      <c r="P55" s="27" t="n">
        <f aca="false">SUM(N55:O55)</f>
        <v>0</v>
      </c>
      <c r="Q55" s="40" t="n">
        <v>1000</v>
      </c>
      <c r="R55" s="27"/>
      <c r="S55" s="27" t="n">
        <f aca="false">SUM(P55+Q55-R55)</f>
        <v>1000</v>
      </c>
      <c r="T55" s="27"/>
      <c r="U55" s="27" t="n">
        <f aca="false">SUM(S55+T55)</f>
        <v>1000</v>
      </c>
      <c r="V55" s="27"/>
      <c r="W55" s="27"/>
      <c r="X55" s="27" t="n">
        <f aca="false">SUM(U55+V55-W55)</f>
        <v>1000</v>
      </c>
      <c r="Y55" s="27"/>
      <c r="Z55" s="27"/>
      <c r="AA55" s="27" t="n">
        <f aca="false">SUM(X55+Y55-Z55)</f>
        <v>1000</v>
      </c>
      <c r="AB55" s="27"/>
      <c r="AC55" s="27" t="n">
        <f aca="false">SUM(AA55+AB55)</f>
        <v>1000</v>
      </c>
      <c r="AD55" s="27"/>
      <c r="AE55" s="27"/>
      <c r="AF55" s="27" t="n">
        <f aca="false">SUM(AC55+AD55-AE55)</f>
        <v>1000</v>
      </c>
    </row>
    <row r="56" customFormat="false" ht="22.5" hidden="false" customHeight="false" outlineLevel="0" collapsed="false">
      <c r="A56" s="23" t="n">
        <v>8</v>
      </c>
      <c r="B56" s="23" t="n">
        <v>2</v>
      </c>
      <c r="C56" s="23" t="n">
        <v>1</v>
      </c>
      <c r="D56" s="24" t="s">
        <v>8</v>
      </c>
      <c r="E56" s="23" t="n">
        <v>0</v>
      </c>
      <c r="F56" s="23" t="n">
        <v>1001</v>
      </c>
      <c r="G56" s="24" t="n">
        <v>10</v>
      </c>
      <c r="H56" s="24" t="s">
        <v>55</v>
      </c>
      <c r="I56" s="24" t="s">
        <v>56</v>
      </c>
      <c r="J56" s="23" t="s">
        <v>57</v>
      </c>
      <c r="K56" s="23" t="n">
        <v>6311</v>
      </c>
      <c r="L56" s="23" t="n">
        <v>1</v>
      </c>
      <c r="M56" s="30" t="s">
        <v>60</v>
      </c>
      <c r="N56" s="27"/>
      <c r="O56" s="27"/>
      <c r="P56" s="27" t="n">
        <f aca="false">SUM(N56:O56)</f>
        <v>0</v>
      </c>
      <c r="Q56" s="40" t="n">
        <v>336000</v>
      </c>
      <c r="R56" s="27"/>
      <c r="S56" s="27" t="n">
        <f aca="false">SUM(P56+Q56-R56)</f>
        <v>336000</v>
      </c>
      <c r="T56" s="27" t="n">
        <v>-40200</v>
      </c>
      <c r="U56" s="27" t="n">
        <f aca="false">SUM(S56+T56)</f>
        <v>295800</v>
      </c>
      <c r="V56" s="27"/>
      <c r="W56" s="27"/>
      <c r="X56" s="27" t="n">
        <f aca="false">SUM(U56+V56-W56)</f>
        <v>295800</v>
      </c>
      <c r="Y56" s="27"/>
      <c r="Z56" s="27"/>
      <c r="AA56" s="27" t="n">
        <f aca="false">SUM(X56+Y56-Z56)</f>
        <v>295800</v>
      </c>
      <c r="AB56" s="27"/>
      <c r="AC56" s="27" t="n">
        <f aca="false">SUM(AA56+AB56)</f>
        <v>295800</v>
      </c>
      <c r="AD56" s="27"/>
      <c r="AE56" s="27"/>
      <c r="AF56" s="27" t="n">
        <f aca="false">SUM(AC56+AD56-AE56)</f>
        <v>295800</v>
      </c>
    </row>
    <row r="57" customFormat="false" ht="15" hidden="false" customHeight="false" outlineLevel="0" collapsed="false">
      <c r="A57" s="23" t="n">
        <v>8</v>
      </c>
      <c r="B57" s="23" t="n">
        <v>2</v>
      </c>
      <c r="C57" s="23" t="n">
        <v>1</v>
      </c>
      <c r="D57" s="24" t="s">
        <v>8</v>
      </c>
      <c r="E57" s="23" t="n">
        <v>0</v>
      </c>
      <c r="F57" s="23" t="n">
        <v>1001</v>
      </c>
      <c r="G57" s="24" t="n">
        <v>10</v>
      </c>
      <c r="H57" s="24" t="s">
        <v>55</v>
      </c>
      <c r="I57" s="24" t="s">
        <v>56</v>
      </c>
      <c r="J57" s="24" t="s">
        <v>61</v>
      </c>
      <c r="K57" s="54" t="n">
        <v>3341</v>
      </c>
      <c r="L57" s="54"/>
      <c r="M57" s="26" t="s">
        <v>62</v>
      </c>
      <c r="N57" s="27"/>
      <c r="O57" s="27"/>
      <c r="P57" s="27" t="n">
        <f aca="false">SUM(N57:O57)</f>
        <v>0</v>
      </c>
      <c r="Q57" s="40"/>
      <c r="R57" s="27"/>
      <c r="S57" s="27" t="n">
        <f aca="false">SUM(P57+Q57-R57)</f>
        <v>0</v>
      </c>
      <c r="T57" s="27" t="n">
        <v>40200</v>
      </c>
      <c r="U57" s="27" t="n">
        <f aca="false">SUM(S57+T57)</f>
        <v>40200</v>
      </c>
      <c r="V57" s="27"/>
      <c r="W57" s="27"/>
      <c r="X57" s="27" t="n">
        <f aca="false">SUM(U57+V57-W57)</f>
        <v>40200</v>
      </c>
      <c r="Y57" s="27"/>
      <c r="Z57" s="27"/>
      <c r="AA57" s="27" t="n">
        <f aca="false">SUM(X57+Y57-Z57)</f>
        <v>40200</v>
      </c>
      <c r="AB57" s="27"/>
      <c r="AC57" s="27" t="n">
        <f aca="false">SUM(AA57+AB57)</f>
        <v>40200</v>
      </c>
      <c r="AD57" s="27"/>
      <c r="AE57" s="27"/>
      <c r="AF57" s="27" t="n">
        <f aca="false">SUM(AC57+AD57-AE57)</f>
        <v>40200</v>
      </c>
    </row>
    <row r="58" customFormat="false" ht="15" hidden="false" customHeight="false" outlineLevel="0" collapsed="false">
      <c r="A58" s="55" t="n">
        <v>8</v>
      </c>
      <c r="B58" s="55" t="n">
        <v>2</v>
      </c>
      <c r="C58" s="55" t="n">
        <v>1</v>
      </c>
      <c r="D58" s="56" t="s">
        <v>8</v>
      </c>
      <c r="E58" s="55" t="n">
        <v>0</v>
      </c>
      <c r="F58" s="55" t="n">
        <v>1001</v>
      </c>
      <c r="G58" s="56" t="n">
        <v>10</v>
      </c>
      <c r="H58" s="56" t="s">
        <v>9</v>
      </c>
      <c r="I58" s="56" t="s">
        <v>10</v>
      </c>
      <c r="J58" s="57" t="s">
        <v>63</v>
      </c>
      <c r="K58" s="57" t="n">
        <v>2111</v>
      </c>
      <c r="L58" s="58"/>
      <c r="M58" s="52" t="s">
        <v>26</v>
      </c>
      <c r="N58" s="52" t="n">
        <v>20000</v>
      </c>
      <c r="O58" s="52"/>
      <c r="P58" s="52" t="n">
        <f aca="false">SUM(N58:O58)</f>
        <v>20000</v>
      </c>
      <c r="Q58" s="52"/>
      <c r="R58" s="52"/>
      <c r="S58" s="52" t="n">
        <f aca="false">SUM(P58+Q58-R58)</f>
        <v>20000</v>
      </c>
      <c r="T58" s="52"/>
      <c r="U58" s="52" t="n">
        <f aca="false">SUM(S58+T58)</f>
        <v>20000</v>
      </c>
      <c r="V58" s="52"/>
      <c r="W58" s="52"/>
      <c r="X58" s="52" t="n">
        <f aca="false">SUM(U58+V58-W58)</f>
        <v>20000</v>
      </c>
      <c r="Y58" s="52"/>
      <c r="Z58" s="52"/>
      <c r="AA58" s="52" t="n">
        <f aca="false">SUM(X58+Y58-Z58)</f>
        <v>20000</v>
      </c>
      <c r="AB58" s="52"/>
      <c r="AC58" s="52" t="n">
        <f aca="false">SUM(AA58+AB58)</f>
        <v>20000</v>
      </c>
      <c r="AD58" s="52"/>
      <c r="AE58" s="52"/>
      <c r="AF58" s="52" t="n">
        <f aca="false">SUM(AC58+AD58-AE58)</f>
        <v>20000</v>
      </c>
    </row>
    <row r="59" customFormat="false" ht="15" hidden="false" customHeight="false" outlineLevel="0" collapsed="false">
      <c r="A59" s="22" t="n">
        <v>8</v>
      </c>
      <c r="B59" s="23" t="n">
        <v>2</v>
      </c>
      <c r="C59" s="23" t="n">
        <v>1</v>
      </c>
      <c r="D59" s="23" t="s">
        <v>8</v>
      </c>
      <c r="E59" s="24" t="n">
        <v>0</v>
      </c>
      <c r="F59" s="23" t="n">
        <v>1001</v>
      </c>
      <c r="G59" s="23" t="n">
        <v>10</v>
      </c>
      <c r="H59" s="24" t="s">
        <v>9</v>
      </c>
      <c r="I59" s="24" t="s">
        <v>10</v>
      </c>
      <c r="J59" s="24" t="s">
        <v>63</v>
      </c>
      <c r="K59" s="23" t="n">
        <v>2141</v>
      </c>
      <c r="L59" s="22"/>
      <c r="M59" s="27" t="s">
        <v>64</v>
      </c>
      <c r="N59" s="27" t="n">
        <v>10000</v>
      </c>
      <c r="O59" s="27"/>
      <c r="P59" s="27" t="n">
        <f aca="false">SUM(N59:O59)</f>
        <v>10000</v>
      </c>
      <c r="Q59" s="27"/>
      <c r="R59" s="27"/>
      <c r="S59" s="27" t="n">
        <f aca="false">SUM(P59+Q59-R59)</f>
        <v>10000</v>
      </c>
      <c r="T59" s="27"/>
      <c r="U59" s="27" t="n">
        <f aca="false">SUM(S59+T59)</f>
        <v>10000</v>
      </c>
      <c r="V59" s="27"/>
      <c r="W59" s="27"/>
      <c r="X59" s="27" t="n">
        <f aca="false">SUM(U59+V59-W59)</f>
        <v>10000</v>
      </c>
      <c r="Y59" s="27"/>
      <c r="Z59" s="27"/>
      <c r="AA59" s="27" t="n">
        <f aca="false">SUM(X59+Y59-Z59)</f>
        <v>10000</v>
      </c>
      <c r="AB59" s="27"/>
      <c r="AC59" s="27" t="n">
        <f aca="false">SUM(AA59+AB59)</f>
        <v>10000</v>
      </c>
      <c r="AD59" s="27"/>
      <c r="AE59" s="27"/>
      <c r="AF59" s="27" t="n">
        <f aca="false">SUM(AC59+AD59-AE59)</f>
        <v>10000</v>
      </c>
    </row>
    <row r="60" customFormat="false" ht="15" hidden="false" customHeight="false" outlineLevel="0" collapsed="false">
      <c r="A60" s="22" t="n">
        <v>8</v>
      </c>
      <c r="B60" s="23" t="n">
        <v>2</v>
      </c>
      <c r="C60" s="23" t="n">
        <v>1</v>
      </c>
      <c r="D60" s="23" t="s">
        <v>65</v>
      </c>
      <c r="E60" s="24" t="n">
        <v>0</v>
      </c>
      <c r="F60" s="23" t="n">
        <v>1001</v>
      </c>
      <c r="G60" s="23" t="n">
        <v>10</v>
      </c>
      <c r="H60" s="24" t="s">
        <v>9</v>
      </c>
      <c r="I60" s="24" t="s">
        <v>10</v>
      </c>
      <c r="J60" s="24" t="s">
        <v>63</v>
      </c>
      <c r="K60" s="34" t="n">
        <v>2151</v>
      </c>
      <c r="L60" s="34"/>
      <c r="M60" s="26" t="s">
        <v>28</v>
      </c>
      <c r="N60" s="27" t="n">
        <v>80000</v>
      </c>
      <c r="O60" s="27"/>
      <c r="P60" s="27" t="n">
        <f aca="false">SUM(N60:O60)</f>
        <v>80000</v>
      </c>
      <c r="Q60" s="27"/>
      <c r="R60" s="27"/>
      <c r="S60" s="27" t="n">
        <f aca="false">SUM(P60+Q60-R60)</f>
        <v>80000</v>
      </c>
      <c r="T60" s="27"/>
      <c r="U60" s="27" t="n">
        <f aca="false">SUM(S60+T60)</f>
        <v>80000</v>
      </c>
      <c r="V60" s="27"/>
      <c r="W60" s="27"/>
      <c r="X60" s="27" t="n">
        <f aca="false">SUM(U60+V60-W60)</f>
        <v>80000</v>
      </c>
      <c r="Y60" s="27"/>
      <c r="Z60" s="27"/>
      <c r="AA60" s="27" t="n">
        <f aca="false">SUM(X60+Y60-Z60)</f>
        <v>80000</v>
      </c>
      <c r="AB60" s="27"/>
      <c r="AC60" s="27" t="n">
        <f aca="false">SUM(AA60+AB60)</f>
        <v>80000</v>
      </c>
      <c r="AD60" s="27"/>
      <c r="AE60" s="27"/>
      <c r="AF60" s="27" t="n">
        <f aca="false">SUM(AC60+AD60-AE60)</f>
        <v>80000</v>
      </c>
    </row>
    <row r="61" customFormat="false" ht="15" hidden="false" customHeight="false" outlineLevel="0" collapsed="false">
      <c r="A61" s="22" t="n">
        <v>8</v>
      </c>
      <c r="B61" s="23" t="n">
        <v>2</v>
      </c>
      <c r="C61" s="23" t="n">
        <v>1</v>
      </c>
      <c r="D61" s="23" t="s">
        <v>65</v>
      </c>
      <c r="E61" s="24" t="n">
        <v>0</v>
      </c>
      <c r="F61" s="23" t="n">
        <v>1001</v>
      </c>
      <c r="G61" s="23" t="n">
        <v>10</v>
      </c>
      <c r="H61" s="24" t="s">
        <v>9</v>
      </c>
      <c r="I61" s="24" t="s">
        <v>10</v>
      </c>
      <c r="J61" s="24" t="s">
        <v>63</v>
      </c>
      <c r="K61" s="34" t="n">
        <v>2461</v>
      </c>
      <c r="L61" s="34"/>
      <c r="M61" s="26" t="s">
        <v>47</v>
      </c>
      <c r="N61" s="27" t="n">
        <v>10000</v>
      </c>
      <c r="O61" s="27"/>
      <c r="P61" s="27" t="n">
        <f aca="false">SUM(N61:O61)</f>
        <v>10000</v>
      </c>
      <c r="Q61" s="27"/>
      <c r="R61" s="27"/>
      <c r="S61" s="27" t="n">
        <f aca="false">SUM(P61+Q61-R61)</f>
        <v>10000</v>
      </c>
      <c r="T61" s="27"/>
      <c r="U61" s="27" t="n">
        <f aca="false">SUM(S61+T61)</f>
        <v>10000</v>
      </c>
      <c r="V61" s="27"/>
      <c r="W61" s="27"/>
      <c r="X61" s="27" t="n">
        <f aca="false">SUM(U61+V61-W61)</f>
        <v>10000</v>
      </c>
      <c r="Y61" s="27"/>
      <c r="Z61" s="27"/>
      <c r="AA61" s="27" t="n">
        <f aca="false">SUM(X61+Y61-Z61)</f>
        <v>10000</v>
      </c>
      <c r="AB61" s="27"/>
      <c r="AC61" s="27" t="n">
        <f aca="false">SUM(AA61+AB61)</f>
        <v>10000</v>
      </c>
      <c r="AD61" s="27"/>
      <c r="AE61" s="27"/>
      <c r="AF61" s="27" t="n">
        <f aca="false">SUM(AC61+AD61-AE61)</f>
        <v>10000</v>
      </c>
    </row>
    <row r="62" customFormat="false" ht="15" hidden="false" customHeight="false" outlineLevel="0" collapsed="false">
      <c r="A62" s="22" t="n">
        <v>8</v>
      </c>
      <c r="B62" s="23" t="n">
        <v>2</v>
      </c>
      <c r="C62" s="23" t="n">
        <v>1</v>
      </c>
      <c r="D62" s="23" t="s">
        <v>65</v>
      </c>
      <c r="E62" s="24" t="n">
        <v>0</v>
      </c>
      <c r="F62" s="23" t="n">
        <v>1001</v>
      </c>
      <c r="G62" s="23" t="n">
        <v>10</v>
      </c>
      <c r="H62" s="24" t="s">
        <v>9</v>
      </c>
      <c r="I62" s="24" t="s">
        <v>10</v>
      </c>
      <c r="J62" s="24" t="s">
        <v>63</v>
      </c>
      <c r="K62" s="34" t="n">
        <v>2471</v>
      </c>
      <c r="L62" s="34"/>
      <c r="M62" s="30" t="s">
        <v>66</v>
      </c>
      <c r="N62" s="27" t="n">
        <v>15000</v>
      </c>
      <c r="O62" s="27"/>
      <c r="P62" s="27" t="n">
        <f aca="false">SUM(N62:O62)</f>
        <v>15000</v>
      </c>
      <c r="Q62" s="27"/>
      <c r="R62" s="27"/>
      <c r="S62" s="27" t="n">
        <f aca="false">SUM(P62+Q62-R62)</f>
        <v>15000</v>
      </c>
      <c r="T62" s="27" t="n">
        <v>-5000</v>
      </c>
      <c r="U62" s="27" t="n">
        <f aca="false">SUM(S62+T62)</f>
        <v>10000</v>
      </c>
      <c r="V62" s="27"/>
      <c r="W62" s="27"/>
      <c r="X62" s="27" t="n">
        <f aca="false">SUM(U62+V62-W62)</f>
        <v>10000</v>
      </c>
      <c r="Y62" s="27"/>
      <c r="Z62" s="27"/>
      <c r="AA62" s="27" t="n">
        <f aca="false">SUM(X62+Y62-Z62)</f>
        <v>10000</v>
      </c>
      <c r="AB62" s="27"/>
      <c r="AC62" s="27" t="n">
        <f aca="false">SUM(AA62+AB62)</f>
        <v>10000</v>
      </c>
      <c r="AD62" s="27"/>
      <c r="AE62" s="27"/>
      <c r="AF62" s="27" t="n">
        <f aca="false">SUM(AC62+AD62-AE62)</f>
        <v>10000</v>
      </c>
    </row>
    <row r="63" customFormat="false" ht="33.75" hidden="false" customHeight="false" outlineLevel="0" collapsed="false">
      <c r="A63" s="22" t="n">
        <v>8</v>
      </c>
      <c r="B63" s="23" t="n">
        <v>2</v>
      </c>
      <c r="C63" s="23" t="n">
        <v>1</v>
      </c>
      <c r="D63" s="23" t="s">
        <v>65</v>
      </c>
      <c r="E63" s="24" t="n">
        <v>0</v>
      </c>
      <c r="F63" s="23" t="n">
        <v>1001</v>
      </c>
      <c r="G63" s="23" t="n">
        <v>10</v>
      </c>
      <c r="H63" s="24" t="s">
        <v>9</v>
      </c>
      <c r="I63" s="24" t="s">
        <v>10</v>
      </c>
      <c r="J63" s="24" t="s">
        <v>63</v>
      </c>
      <c r="K63" s="34" t="n">
        <v>2612</v>
      </c>
      <c r="L63" s="34"/>
      <c r="M63" s="30" t="s">
        <v>30</v>
      </c>
      <c r="N63" s="27" t="n">
        <v>80000</v>
      </c>
      <c r="O63" s="27"/>
      <c r="P63" s="27" t="n">
        <f aca="false">SUM(N63:O63)</f>
        <v>80000</v>
      </c>
      <c r="Q63" s="27"/>
      <c r="R63" s="27"/>
      <c r="S63" s="27" t="n">
        <f aca="false">SUM(P63+Q63-R63)</f>
        <v>80000</v>
      </c>
      <c r="T63" s="27"/>
      <c r="U63" s="27" t="n">
        <f aca="false">SUM(S63+T63)</f>
        <v>80000</v>
      </c>
      <c r="V63" s="27"/>
      <c r="W63" s="27"/>
      <c r="X63" s="27" t="n">
        <f aca="false">SUM(U63+V63-W63)</f>
        <v>80000</v>
      </c>
      <c r="Y63" s="27"/>
      <c r="Z63" s="27"/>
      <c r="AA63" s="27" t="n">
        <f aca="false">SUM(X63+Y63-Z63)</f>
        <v>80000</v>
      </c>
      <c r="AB63" s="27"/>
      <c r="AC63" s="27" t="n">
        <f aca="false">SUM(AA63+AB63)</f>
        <v>80000</v>
      </c>
      <c r="AD63" s="27"/>
      <c r="AE63" s="27"/>
      <c r="AF63" s="27" t="n">
        <f aca="false">SUM(AC63+AD63-AE63)</f>
        <v>80000</v>
      </c>
    </row>
    <row r="64" customFormat="false" ht="15" hidden="false" customHeight="false" outlineLevel="0" collapsed="false">
      <c r="A64" s="22" t="n">
        <v>8</v>
      </c>
      <c r="B64" s="23" t="n">
        <v>2</v>
      </c>
      <c r="C64" s="23" t="n">
        <v>1</v>
      </c>
      <c r="D64" s="23" t="s">
        <v>8</v>
      </c>
      <c r="E64" s="24" t="n">
        <v>0</v>
      </c>
      <c r="F64" s="23" t="n">
        <v>1001</v>
      </c>
      <c r="G64" s="23" t="n">
        <v>10</v>
      </c>
      <c r="H64" s="24" t="s">
        <v>9</v>
      </c>
      <c r="I64" s="24" t="s">
        <v>10</v>
      </c>
      <c r="J64" s="24" t="s">
        <v>63</v>
      </c>
      <c r="K64" s="34" t="n">
        <v>2741</v>
      </c>
      <c r="L64" s="34"/>
      <c r="M64" s="26" t="s">
        <v>67</v>
      </c>
      <c r="N64" s="27" t="n">
        <v>7000</v>
      </c>
      <c r="O64" s="27"/>
      <c r="P64" s="27" t="n">
        <f aca="false">SUM(N64:O64)</f>
        <v>7000</v>
      </c>
      <c r="Q64" s="27"/>
      <c r="R64" s="27"/>
      <c r="S64" s="27" t="n">
        <f aca="false">SUM(P64+Q64-R64)</f>
        <v>7000</v>
      </c>
      <c r="T64" s="27"/>
      <c r="U64" s="27" t="n">
        <f aca="false">SUM(S64+T64)</f>
        <v>7000</v>
      </c>
      <c r="V64" s="27"/>
      <c r="W64" s="27"/>
      <c r="X64" s="27" t="n">
        <f aca="false">SUM(U64+V64-W64)</f>
        <v>7000</v>
      </c>
      <c r="Y64" s="27"/>
      <c r="Z64" s="27"/>
      <c r="AA64" s="27" t="n">
        <f aca="false">SUM(X64+Y64-Z64)</f>
        <v>7000</v>
      </c>
      <c r="AB64" s="27"/>
      <c r="AC64" s="27" t="n">
        <f aca="false">SUM(AA64+AB64)</f>
        <v>7000</v>
      </c>
      <c r="AD64" s="27"/>
      <c r="AE64" s="27"/>
      <c r="AF64" s="27" t="n">
        <f aca="false">SUM(AC64+AD64-AE64)</f>
        <v>7000</v>
      </c>
    </row>
    <row r="65" customFormat="false" ht="15" hidden="false" customHeight="false" outlineLevel="0" collapsed="false">
      <c r="A65" s="22" t="n">
        <v>8</v>
      </c>
      <c r="B65" s="23" t="n">
        <v>2</v>
      </c>
      <c r="C65" s="23" t="n">
        <v>1</v>
      </c>
      <c r="D65" s="23" t="s">
        <v>8</v>
      </c>
      <c r="E65" s="24" t="n">
        <v>0</v>
      </c>
      <c r="F65" s="23" t="n">
        <v>1001</v>
      </c>
      <c r="G65" s="23" t="n">
        <v>10</v>
      </c>
      <c r="H65" s="24" t="s">
        <v>9</v>
      </c>
      <c r="I65" s="24" t="s">
        <v>10</v>
      </c>
      <c r="J65" s="24" t="s">
        <v>63</v>
      </c>
      <c r="K65" s="34" t="n">
        <v>2751</v>
      </c>
      <c r="M65" s="26" t="s">
        <v>68</v>
      </c>
      <c r="N65" s="27" t="n">
        <v>20000</v>
      </c>
      <c r="O65" s="27"/>
      <c r="P65" s="27" t="n">
        <f aca="false">SUM(N65:O65)</f>
        <v>20000</v>
      </c>
      <c r="Q65" s="27"/>
      <c r="R65" s="27"/>
      <c r="S65" s="27" t="n">
        <f aca="false">SUM(P65+Q65-R65)</f>
        <v>20000</v>
      </c>
      <c r="T65" s="27"/>
      <c r="U65" s="27" t="n">
        <f aca="false">SUM(S65+T65)</f>
        <v>20000</v>
      </c>
      <c r="V65" s="27"/>
      <c r="W65" s="27"/>
      <c r="X65" s="27" t="n">
        <f aca="false">SUM(U65+V65-W65)</f>
        <v>20000</v>
      </c>
      <c r="Y65" s="27"/>
      <c r="Z65" s="27"/>
      <c r="AA65" s="27" t="n">
        <f aca="false">SUM(X65+Y65-Z65)</f>
        <v>20000</v>
      </c>
      <c r="AB65" s="27" t="n">
        <v>-10000</v>
      </c>
      <c r="AC65" s="27" t="n">
        <f aca="false">SUM(AA65+AB65)</f>
        <v>10000</v>
      </c>
      <c r="AD65" s="27"/>
      <c r="AE65" s="27"/>
      <c r="AF65" s="27" t="n">
        <f aca="false">SUM(AC65+AD65-AE65)</f>
        <v>10000</v>
      </c>
    </row>
    <row r="66" customFormat="false" ht="15" hidden="false" customHeight="false" outlineLevel="0" collapsed="false">
      <c r="A66" s="22" t="n">
        <v>8</v>
      </c>
      <c r="B66" s="23" t="n">
        <v>2</v>
      </c>
      <c r="C66" s="23" t="n">
        <v>1</v>
      </c>
      <c r="D66" s="23" t="s">
        <v>65</v>
      </c>
      <c r="E66" s="24" t="n">
        <v>0</v>
      </c>
      <c r="F66" s="23" t="n">
        <v>1001</v>
      </c>
      <c r="G66" s="23" t="n">
        <v>10</v>
      </c>
      <c r="H66" s="24" t="s">
        <v>9</v>
      </c>
      <c r="I66" s="24" t="s">
        <v>10</v>
      </c>
      <c r="J66" s="24" t="s">
        <v>63</v>
      </c>
      <c r="K66" s="54" t="n">
        <v>2481</v>
      </c>
      <c r="L66" s="54"/>
      <c r="M66" s="26" t="s">
        <v>69</v>
      </c>
      <c r="N66" s="59" t="n">
        <v>0</v>
      </c>
      <c r="O66" s="59"/>
      <c r="P66" s="27" t="n">
        <f aca="false">SUM(N66:O66)</f>
        <v>0</v>
      </c>
      <c r="Q66" s="27"/>
      <c r="R66" s="27"/>
      <c r="S66" s="27" t="n">
        <f aca="false">SUM(P66+Q66-R66)</f>
        <v>0</v>
      </c>
      <c r="T66" s="27" t="n">
        <v>5000</v>
      </c>
      <c r="U66" s="27" t="n">
        <f aca="false">SUM(S66+T66)</f>
        <v>5000</v>
      </c>
      <c r="V66" s="27"/>
      <c r="W66" s="27"/>
      <c r="X66" s="27" t="n">
        <f aca="false">SUM(U66+V66-W66)</f>
        <v>5000</v>
      </c>
      <c r="Y66" s="27"/>
      <c r="Z66" s="27"/>
      <c r="AA66" s="27" t="n">
        <f aca="false">SUM(X66+Y66-Z66)</f>
        <v>5000</v>
      </c>
      <c r="AB66" s="27"/>
      <c r="AC66" s="27" t="n">
        <f aca="false">SUM(AA66+AB66)</f>
        <v>5000</v>
      </c>
      <c r="AD66" s="27"/>
      <c r="AE66" s="27"/>
      <c r="AF66" s="27" t="n">
        <f aca="false">SUM(AC66+AD66-AE66)</f>
        <v>5000</v>
      </c>
    </row>
    <row r="67" customFormat="false" ht="15" hidden="false" customHeight="false" outlineLevel="0" collapsed="false">
      <c r="A67" s="22" t="n">
        <v>8</v>
      </c>
      <c r="B67" s="23" t="n">
        <v>2</v>
      </c>
      <c r="C67" s="23" t="n">
        <v>1</v>
      </c>
      <c r="D67" s="23" t="s">
        <v>8</v>
      </c>
      <c r="E67" s="24" t="n">
        <v>0</v>
      </c>
      <c r="F67" s="23" t="n">
        <v>1001</v>
      </c>
      <c r="G67" s="23" t="n">
        <v>10</v>
      </c>
      <c r="H67" s="24" t="s">
        <v>9</v>
      </c>
      <c r="I67" s="24" t="s">
        <v>10</v>
      </c>
      <c r="J67" s="24" t="s">
        <v>63</v>
      </c>
      <c r="K67" s="34" t="n">
        <v>2911</v>
      </c>
      <c r="L67" s="34"/>
      <c r="M67" s="30" t="s">
        <v>70</v>
      </c>
      <c r="N67" s="27" t="n">
        <v>5000</v>
      </c>
      <c r="O67" s="27"/>
      <c r="P67" s="27" t="n">
        <f aca="false">SUM(N67:O67)</f>
        <v>5000</v>
      </c>
      <c r="Q67" s="27"/>
      <c r="R67" s="27"/>
      <c r="S67" s="27" t="n">
        <f aca="false">SUM(P67+Q67-R67)</f>
        <v>5000</v>
      </c>
      <c r="T67" s="27"/>
      <c r="U67" s="27" t="n">
        <f aca="false">SUM(S67+T67)</f>
        <v>5000</v>
      </c>
      <c r="V67" s="27"/>
      <c r="W67" s="27"/>
      <c r="X67" s="27" t="n">
        <f aca="false">SUM(U67+V67-W67)</f>
        <v>5000</v>
      </c>
      <c r="Y67" s="27"/>
      <c r="Z67" s="27"/>
      <c r="AA67" s="27" t="n">
        <f aca="false">SUM(X67+Y67-Z67)</f>
        <v>5000</v>
      </c>
      <c r="AB67" s="27"/>
      <c r="AC67" s="27" t="n">
        <f aca="false">SUM(AA67+AB67)</f>
        <v>5000</v>
      </c>
      <c r="AD67" s="27"/>
      <c r="AE67" s="27"/>
      <c r="AF67" s="27" t="n">
        <f aca="false">SUM(AC67+AD67-AE67)</f>
        <v>5000</v>
      </c>
    </row>
    <row r="68" customFormat="false" ht="22.5" hidden="false" customHeight="false" outlineLevel="0" collapsed="false">
      <c r="A68" s="22" t="n">
        <v>8</v>
      </c>
      <c r="B68" s="23" t="n">
        <v>2</v>
      </c>
      <c r="C68" s="23" t="n">
        <v>1</v>
      </c>
      <c r="D68" s="23" t="s">
        <v>8</v>
      </c>
      <c r="E68" s="24" t="n">
        <v>0</v>
      </c>
      <c r="F68" s="23" t="n">
        <v>1001</v>
      </c>
      <c r="G68" s="23" t="n">
        <v>10</v>
      </c>
      <c r="H68" s="24" t="s">
        <v>9</v>
      </c>
      <c r="I68" s="24" t="s">
        <v>10</v>
      </c>
      <c r="J68" s="24" t="s">
        <v>63</v>
      </c>
      <c r="K68" s="34" t="n">
        <v>2941</v>
      </c>
      <c r="L68" s="26"/>
      <c r="M68" s="26" t="s">
        <v>71</v>
      </c>
      <c r="N68" s="27" t="n">
        <v>7000</v>
      </c>
      <c r="O68" s="27"/>
      <c r="P68" s="27" t="n">
        <f aca="false">SUM(N68:O68)</f>
        <v>7000</v>
      </c>
      <c r="Q68" s="27"/>
      <c r="R68" s="27"/>
      <c r="S68" s="27" t="n">
        <f aca="false">SUM(P68+Q68-R68)</f>
        <v>7000</v>
      </c>
      <c r="T68" s="27"/>
      <c r="U68" s="27" t="n">
        <f aca="false">SUM(S68+T68)</f>
        <v>7000</v>
      </c>
      <c r="V68" s="27"/>
      <c r="W68" s="27"/>
      <c r="X68" s="27" t="n">
        <f aca="false">SUM(U68+V68-W68)</f>
        <v>7000</v>
      </c>
      <c r="Y68" s="27"/>
      <c r="Z68" s="27"/>
      <c r="AA68" s="27" t="n">
        <f aca="false">SUM(X68+Y68-Z68)</f>
        <v>7000</v>
      </c>
      <c r="AB68" s="27"/>
      <c r="AC68" s="27" t="n">
        <f aca="false">SUM(AA68+AB68)</f>
        <v>7000</v>
      </c>
      <c r="AD68" s="27"/>
      <c r="AE68" s="27"/>
      <c r="AF68" s="27" t="n">
        <f aca="false">SUM(AC68+AD68-AE68)</f>
        <v>7000</v>
      </c>
    </row>
    <row r="69" customFormat="false" ht="15" hidden="false" customHeight="false" outlineLevel="0" collapsed="false">
      <c r="A69" s="22" t="n">
        <v>8</v>
      </c>
      <c r="B69" s="23" t="n">
        <v>2</v>
      </c>
      <c r="C69" s="23" t="n">
        <v>1</v>
      </c>
      <c r="D69" s="23" t="s">
        <v>8</v>
      </c>
      <c r="E69" s="24" t="n">
        <v>0</v>
      </c>
      <c r="F69" s="23" t="n">
        <v>1001</v>
      </c>
      <c r="G69" s="23" t="n">
        <v>10</v>
      </c>
      <c r="H69" s="24" t="s">
        <v>9</v>
      </c>
      <c r="I69" s="24" t="s">
        <v>10</v>
      </c>
      <c r="J69" s="24" t="s">
        <v>63</v>
      </c>
      <c r="K69" s="60" t="n">
        <v>3581</v>
      </c>
      <c r="M69" s="26" t="s">
        <v>72</v>
      </c>
      <c r="N69" s="59" t="n">
        <v>5000</v>
      </c>
      <c r="O69" s="59"/>
      <c r="P69" s="27" t="n">
        <f aca="false">SUM(N69:O69)</f>
        <v>5000</v>
      </c>
      <c r="Q69" s="27"/>
      <c r="R69" s="27"/>
      <c r="S69" s="27" t="n">
        <f aca="false">SUM(P69+Q69-R69)</f>
        <v>5000</v>
      </c>
      <c r="T69" s="27"/>
      <c r="U69" s="27" t="n">
        <f aca="false">SUM(S69+T69)</f>
        <v>5000</v>
      </c>
      <c r="V69" s="27"/>
      <c r="W69" s="27"/>
      <c r="X69" s="27" t="n">
        <f aca="false">SUM(U69+V69-W69)</f>
        <v>5000</v>
      </c>
      <c r="Y69" s="27"/>
      <c r="Z69" s="27"/>
      <c r="AA69" s="27" t="n">
        <f aca="false">SUM(X69+Y69-Z69)</f>
        <v>5000</v>
      </c>
      <c r="AB69" s="27"/>
      <c r="AC69" s="27" t="n">
        <f aca="false">SUM(AA69+AB69)</f>
        <v>5000</v>
      </c>
      <c r="AD69" s="27"/>
      <c r="AE69" s="27"/>
      <c r="AF69" s="27" t="n">
        <f aca="false">SUM(AC69+AD69-AE69)</f>
        <v>5000</v>
      </c>
    </row>
    <row r="70" customFormat="false" ht="22.5" hidden="false" customHeight="false" outlineLevel="0" collapsed="false">
      <c r="A70" s="22" t="n">
        <v>8</v>
      </c>
      <c r="B70" s="23" t="n">
        <v>2</v>
      </c>
      <c r="C70" s="23" t="n">
        <v>1</v>
      </c>
      <c r="D70" s="23" t="s">
        <v>8</v>
      </c>
      <c r="E70" s="24" t="n">
        <v>0</v>
      </c>
      <c r="F70" s="23" t="n">
        <v>1001</v>
      </c>
      <c r="G70" s="23" t="n">
        <v>10</v>
      </c>
      <c r="H70" s="24" t="s">
        <v>9</v>
      </c>
      <c r="I70" s="24" t="s">
        <v>10</v>
      </c>
      <c r="J70" s="24" t="s">
        <v>63</v>
      </c>
      <c r="K70" s="34" t="n">
        <v>3812</v>
      </c>
      <c r="L70" s="26"/>
      <c r="M70" s="26" t="s">
        <v>38</v>
      </c>
      <c r="N70" s="27" t="n">
        <v>15000</v>
      </c>
      <c r="O70" s="27"/>
      <c r="P70" s="27" t="n">
        <f aca="false">SUM(N70:O70)</f>
        <v>15000</v>
      </c>
      <c r="Q70" s="27"/>
      <c r="R70" s="27"/>
      <c r="S70" s="27" t="n">
        <f aca="false">SUM(P70+Q70-R70)</f>
        <v>15000</v>
      </c>
      <c r="T70" s="27"/>
      <c r="U70" s="27" t="n">
        <f aca="false">SUM(S70+T70)</f>
        <v>15000</v>
      </c>
      <c r="V70" s="27"/>
      <c r="W70" s="27"/>
      <c r="X70" s="27" t="n">
        <f aca="false">SUM(U70+V70-W70)</f>
        <v>15000</v>
      </c>
      <c r="Y70" s="27"/>
      <c r="Z70" s="27"/>
      <c r="AA70" s="27" t="n">
        <f aca="false">SUM(X70+Y70-Z70)</f>
        <v>15000</v>
      </c>
      <c r="AB70" s="27"/>
      <c r="AC70" s="27" t="n">
        <f aca="false">SUM(AA70+AB70)</f>
        <v>15000</v>
      </c>
      <c r="AD70" s="27"/>
      <c r="AE70" s="27"/>
      <c r="AF70" s="27" t="n">
        <f aca="false">SUM(AC70+AD70-AE70)</f>
        <v>15000</v>
      </c>
    </row>
    <row r="71" customFormat="false" ht="15" hidden="false" customHeight="false" outlineLevel="0" collapsed="false">
      <c r="A71" s="22" t="n">
        <v>8</v>
      </c>
      <c r="B71" s="23" t="n">
        <v>2</v>
      </c>
      <c r="C71" s="23" t="n">
        <v>1</v>
      </c>
      <c r="D71" s="23" t="s">
        <v>8</v>
      </c>
      <c r="E71" s="24" t="n">
        <v>0</v>
      </c>
      <c r="F71" s="23" t="n">
        <v>1001</v>
      </c>
      <c r="G71" s="23" t="n">
        <v>10</v>
      </c>
      <c r="H71" s="24" t="s">
        <v>9</v>
      </c>
      <c r="I71" s="24" t="s">
        <v>10</v>
      </c>
      <c r="J71" s="24" t="s">
        <v>63</v>
      </c>
      <c r="K71" s="34" t="n">
        <v>5111</v>
      </c>
      <c r="L71" s="34"/>
      <c r="M71" s="26" t="s">
        <v>73</v>
      </c>
      <c r="N71" s="27" t="n">
        <v>10000</v>
      </c>
      <c r="O71" s="27"/>
      <c r="P71" s="27" t="n">
        <f aca="false">SUM(N71:O71)</f>
        <v>10000</v>
      </c>
      <c r="Q71" s="27"/>
      <c r="R71" s="27"/>
      <c r="S71" s="27" t="n">
        <f aca="false">SUM(P71+Q71-R71)</f>
        <v>10000</v>
      </c>
      <c r="T71" s="27"/>
      <c r="U71" s="27" t="n">
        <f aca="false">SUM(S71+T71)</f>
        <v>10000</v>
      </c>
      <c r="V71" s="27"/>
      <c r="W71" s="27"/>
      <c r="X71" s="27" t="n">
        <f aca="false">SUM(U71+V71-W71)</f>
        <v>10000</v>
      </c>
      <c r="Y71" s="27"/>
      <c r="Z71" s="27"/>
      <c r="AA71" s="27" t="n">
        <f aca="false">SUM(X71+Y71-Z71)</f>
        <v>10000</v>
      </c>
      <c r="AB71" s="27"/>
      <c r="AC71" s="27" t="n">
        <f aca="false">SUM(AA71+AB71)</f>
        <v>10000</v>
      </c>
      <c r="AD71" s="27"/>
      <c r="AE71" s="27"/>
      <c r="AF71" s="27" t="n">
        <f aca="false">SUM(AC71+AD71-AE71)</f>
        <v>10000</v>
      </c>
    </row>
    <row r="72" customFormat="false" ht="15" hidden="false" customHeight="false" outlineLevel="0" collapsed="false">
      <c r="A72" s="22" t="n">
        <v>8</v>
      </c>
      <c r="B72" s="23" t="n">
        <v>2</v>
      </c>
      <c r="C72" s="23" t="n">
        <v>1</v>
      </c>
      <c r="D72" s="23" t="s">
        <v>8</v>
      </c>
      <c r="E72" s="24" t="n">
        <v>0</v>
      </c>
      <c r="F72" s="23" t="n">
        <v>1001</v>
      </c>
      <c r="G72" s="23" t="n">
        <v>10</v>
      </c>
      <c r="H72" s="24" t="s">
        <v>9</v>
      </c>
      <c r="I72" s="24" t="s">
        <v>10</v>
      </c>
      <c r="J72" s="24" t="s">
        <v>63</v>
      </c>
      <c r="K72" s="34" t="n">
        <v>5151</v>
      </c>
      <c r="L72" s="34"/>
      <c r="M72" s="26" t="s">
        <v>54</v>
      </c>
      <c r="N72" s="27" t="n">
        <v>10000</v>
      </c>
      <c r="O72" s="27"/>
      <c r="P72" s="27" t="n">
        <f aca="false">SUM(N72:O72)</f>
        <v>10000</v>
      </c>
      <c r="Q72" s="27"/>
      <c r="R72" s="27" t="n">
        <v>7650</v>
      </c>
      <c r="S72" s="27" t="n">
        <f aca="false">SUM(P72+Q72-R72)</f>
        <v>2350</v>
      </c>
      <c r="T72" s="27"/>
      <c r="U72" s="27" t="n">
        <f aca="false">SUM(S72+T72)</f>
        <v>2350</v>
      </c>
      <c r="V72" s="27"/>
      <c r="W72" s="27"/>
      <c r="X72" s="27" t="n">
        <f aca="false">SUM(U72+V72-W72)</f>
        <v>2350</v>
      </c>
      <c r="Y72" s="27"/>
      <c r="Z72" s="27"/>
      <c r="AA72" s="27" t="n">
        <f aca="false">SUM(X72+Y72-Z72)</f>
        <v>2350</v>
      </c>
      <c r="AB72" s="27"/>
      <c r="AC72" s="27" t="n">
        <f aca="false">SUM(AA72+AB72)</f>
        <v>2350</v>
      </c>
      <c r="AD72" s="27"/>
      <c r="AE72" s="27"/>
      <c r="AF72" s="27" t="n">
        <f aca="false">SUM(AC72+AD72-AE72)</f>
        <v>2350</v>
      </c>
    </row>
    <row r="73" customFormat="false" ht="15" hidden="false" customHeight="false" outlineLevel="0" collapsed="false">
      <c r="A73" s="22" t="n">
        <v>8</v>
      </c>
      <c r="B73" s="23" t="n">
        <v>2</v>
      </c>
      <c r="C73" s="23" t="n">
        <v>1</v>
      </c>
      <c r="D73" s="23" t="s">
        <v>8</v>
      </c>
      <c r="E73" s="24" t="n">
        <v>0</v>
      </c>
      <c r="F73" s="23" t="n">
        <v>1001</v>
      </c>
      <c r="G73" s="23" t="n">
        <v>10</v>
      </c>
      <c r="H73" s="24" t="s">
        <v>9</v>
      </c>
      <c r="I73" s="24" t="s">
        <v>10</v>
      </c>
      <c r="J73" s="24" t="s">
        <v>63</v>
      </c>
      <c r="K73" s="45" t="n">
        <v>5211</v>
      </c>
      <c r="L73" s="31"/>
      <c r="M73" s="26" t="s">
        <v>52</v>
      </c>
      <c r="N73" s="27"/>
      <c r="O73" s="27"/>
      <c r="P73" s="27"/>
      <c r="Q73" s="27"/>
      <c r="R73" s="27"/>
      <c r="S73" s="27" t="n">
        <f aca="false">SUM(P73+Q73-R73)</f>
        <v>0</v>
      </c>
      <c r="T73" s="27"/>
      <c r="U73" s="27" t="n">
        <f aca="false">SUM(S73+T73)</f>
        <v>0</v>
      </c>
      <c r="V73" s="27" t="n">
        <v>10000</v>
      </c>
      <c r="W73" s="27"/>
      <c r="X73" s="27" t="n">
        <f aca="false">SUM(U73+V73-W73)</f>
        <v>10000</v>
      </c>
      <c r="Y73" s="27"/>
      <c r="Z73" s="27"/>
      <c r="AA73" s="27" t="n">
        <f aca="false">SUM(X73+Y73-Z73)</f>
        <v>10000</v>
      </c>
      <c r="AB73" s="27" t="n">
        <v>10000</v>
      </c>
      <c r="AC73" s="27" t="n">
        <f aca="false">SUM(AA73+AB73)</f>
        <v>20000</v>
      </c>
      <c r="AD73" s="27"/>
      <c r="AE73" s="27"/>
      <c r="AF73" s="27" t="n">
        <f aca="false">SUM(AC73+AD73-AE73)</f>
        <v>20000</v>
      </c>
    </row>
    <row r="74" customFormat="false" ht="15" hidden="false" customHeight="false" outlineLevel="0" collapsed="false">
      <c r="A74" s="22" t="n">
        <v>8</v>
      </c>
      <c r="B74" s="23" t="n">
        <v>2</v>
      </c>
      <c r="C74" s="23" t="n">
        <v>1</v>
      </c>
      <c r="D74" s="23" t="s">
        <v>8</v>
      </c>
      <c r="E74" s="24" t="n">
        <v>0</v>
      </c>
      <c r="F74" s="23" t="n">
        <v>1001</v>
      </c>
      <c r="G74" s="23" t="n">
        <v>10</v>
      </c>
      <c r="H74" s="24" t="s">
        <v>9</v>
      </c>
      <c r="I74" s="24" t="s">
        <v>10</v>
      </c>
      <c r="J74" s="24" t="s">
        <v>63</v>
      </c>
      <c r="K74" s="34" t="n">
        <v>5661</v>
      </c>
      <c r="L74" s="34"/>
      <c r="M74" s="26" t="s">
        <v>74</v>
      </c>
      <c r="N74" s="27" t="n">
        <v>20000</v>
      </c>
      <c r="O74" s="27"/>
      <c r="P74" s="27" t="n">
        <f aca="false">SUM(N74:O74)</f>
        <v>20000</v>
      </c>
      <c r="Q74" s="27"/>
      <c r="R74" s="27"/>
      <c r="S74" s="27" t="n">
        <f aca="false">SUM(P74+Q74-R74)</f>
        <v>20000</v>
      </c>
      <c r="T74" s="27"/>
      <c r="U74" s="27" t="n">
        <f aca="false">SUM(S74+T74)</f>
        <v>20000</v>
      </c>
      <c r="V74" s="27"/>
      <c r="W74" s="27" t="n">
        <v>10000</v>
      </c>
      <c r="X74" s="27" t="n">
        <f aca="false">SUM(U74+V74-W74)</f>
        <v>10000</v>
      </c>
      <c r="Y74" s="27"/>
      <c r="Z74" s="27"/>
      <c r="AA74" s="27" t="n">
        <f aca="false">SUM(X74+Y74-Z74)</f>
        <v>10000</v>
      </c>
      <c r="AB74" s="27"/>
      <c r="AC74" s="27" t="n">
        <f aca="false">SUM(AA74+AB74)</f>
        <v>10000</v>
      </c>
      <c r="AD74" s="27"/>
      <c r="AE74" s="27"/>
      <c r="AF74" s="27" t="n">
        <f aca="false">SUM(AC74+AD74-AE74)</f>
        <v>10000</v>
      </c>
    </row>
    <row r="75" customFormat="false" ht="15" hidden="false" customHeight="false" outlineLevel="0" collapsed="false">
      <c r="A75" s="22" t="n">
        <v>8</v>
      </c>
      <c r="B75" s="23" t="n">
        <v>2</v>
      </c>
      <c r="C75" s="23" t="n">
        <v>1</v>
      </c>
      <c r="D75" s="23" t="s">
        <v>8</v>
      </c>
      <c r="E75" s="24" t="n">
        <v>0</v>
      </c>
      <c r="F75" s="23" t="n">
        <v>1001</v>
      </c>
      <c r="G75" s="23" t="n">
        <v>10</v>
      </c>
      <c r="H75" s="24" t="s">
        <v>9</v>
      </c>
      <c r="I75" s="24" t="s">
        <v>10</v>
      </c>
      <c r="J75" s="24" t="s">
        <v>63</v>
      </c>
      <c r="K75" s="34" t="n">
        <v>5662</v>
      </c>
      <c r="L75" s="61"/>
      <c r="M75" s="26" t="s">
        <v>75</v>
      </c>
      <c r="N75" s="27" t="n">
        <v>5000</v>
      </c>
      <c r="O75" s="27"/>
      <c r="P75" s="27" t="n">
        <f aca="false">SUM(N75:O75)</f>
        <v>5000</v>
      </c>
      <c r="Q75" s="27"/>
      <c r="R75" s="27"/>
      <c r="S75" s="27" t="n">
        <f aca="false">SUM(P75+Q75-R75)</f>
        <v>5000</v>
      </c>
      <c r="T75" s="27"/>
      <c r="U75" s="27" t="n">
        <f aca="false">SUM(S75+T75)</f>
        <v>5000</v>
      </c>
      <c r="V75" s="27"/>
      <c r="W75" s="27"/>
      <c r="X75" s="27" t="n">
        <f aca="false">SUM(U75+V75-W75)</f>
        <v>5000</v>
      </c>
      <c r="Y75" s="27"/>
      <c r="Z75" s="27"/>
      <c r="AA75" s="27" t="n">
        <f aca="false">SUM(X75+Y75-Z75)</f>
        <v>5000</v>
      </c>
      <c r="AB75" s="27"/>
      <c r="AC75" s="27" t="n">
        <f aca="false">SUM(AA75+AB75)</f>
        <v>5000</v>
      </c>
      <c r="AD75" s="27"/>
      <c r="AE75" s="27"/>
      <c r="AF75" s="27" t="n">
        <f aca="false">SUM(AC75+AD75-AE75)</f>
        <v>5000</v>
      </c>
    </row>
    <row r="76" customFormat="false" ht="15" hidden="false" customHeight="false" outlineLevel="0" collapsed="false">
      <c r="A76" s="62"/>
      <c r="B76" s="63"/>
      <c r="C76" s="64"/>
      <c r="D76" s="64"/>
      <c r="E76" s="64"/>
      <c r="F76" s="65"/>
      <c r="G76" s="65"/>
      <c r="H76" s="65"/>
      <c r="I76" s="65"/>
      <c r="J76" s="65"/>
      <c r="K76" s="65"/>
      <c r="L76" s="66"/>
      <c r="M76" s="67" t="s">
        <v>76</v>
      </c>
      <c r="N76" s="68" t="n">
        <f aca="false">SUM(N6:N75)</f>
        <v>14366017.26</v>
      </c>
      <c r="O76" s="68" t="n">
        <f aca="false">SUM(O6:O75)</f>
        <v>-280000</v>
      </c>
      <c r="P76" s="68" t="n">
        <f aca="false">SUM(P6:P75)</f>
        <v>14086017.26</v>
      </c>
      <c r="Q76" s="68" t="n">
        <f aca="false">SUM(Q6:Q75)</f>
        <v>1294000</v>
      </c>
      <c r="R76" s="68" t="n">
        <f aca="false">SUM(R6:R75)</f>
        <v>912443.49</v>
      </c>
      <c r="S76" s="68" t="n">
        <f aca="false">SUM(S6:S75)</f>
        <v>14467573.77</v>
      </c>
      <c r="T76" s="68" t="n">
        <f aca="false">SUM(T6:T75)</f>
        <v>775522.47</v>
      </c>
      <c r="U76" s="68" t="n">
        <f aca="false">SUM(U6:U75)</f>
        <v>15243096.24</v>
      </c>
      <c r="V76" s="68" t="n">
        <f aca="false">SUM(V6:V75)</f>
        <v>83940</v>
      </c>
      <c r="W76" s="68" t="n">
        <f aca="false">SUM(W6:W75)</f>
        <v>83940</v>
      </c>
      <c r="X76" s="68" t="n">
        <f aca="false">SUM(X6:X75)</f>
        <v>15243096.24</v>
      </c>
      <c r="Y76" s="68" t="n">
        <f aca="false">SUM(Y6:Y75)</f>
        <v>0</v>
      </c>
      <c r="Z76" s="68" t="n">
        <f aca="false">SUM(Z6:Z75)</f>
        <v>0</v>
      </c>
      <c r="AA76" s="68" t="n">
        <f aca="false">SUM(AA6:AA75)</f>
        <v>15243096.24</v>
      </c>
      <c r="AB76" s="68" t="n">
        <f aca="false">SUM(AB6:AB75)</f>
        <v>622522.73</v>
      </c>
      <c r="AC76" s="68" t="n">
        <f aca="false">SUM(AC6:AC75)</f>
        <v>15865618.97</v>
      </c>
      <c r="AD76" s="68" t="n">
        <f aca="false">SUM(AD6:AD75)</f>
        <v>846000</v>
      </c>
      <c r="AE76" s="68" t="n">
        <f aca="false">SUM(AE6:AE75)</f>
        <v>0</v>
      </c>
      <c r="AF76" s="68" t="n">
        <f aca="false">SUM(AF6:AF75)</f>
        <v>16711618.97</v>
      </c>
    </row>
    <row r="77" customFormat="false" ht="26.25" hidden="false" customHeight="false" outlineLevel="0" collapsed="false">
      <c r="A77" s="11" t="s">
        <v>77</v>
      </c>
      <c r="B77" s="12"/>
      <c r="C77" s="12"/>
      <c r="D77" s="12"/>
      <c r="E77" s="12"/>
      <c r="F77" s="12"/>
      <c r="G77" s="12"/>
      <c r="H77" s="12"/>
      <c r="I77" s="12"/>
      <c r="J77" s="12"/>
      <c r="K77" s="12"/>
      <c r="L77" s="13"/>
      <c r="M77" s="14"/>
      <c r="N77" s="69"/>
      <c r="O77" s="69"/>
      <c r="P77" s="69"/>
      <c r="Q77" s="69"/>
      <c r="R77" s="69"/>
      <c r="S77" s="69"/>
      <c r="T77" s="69"/>
      <c r="U77" s="69"/>
      <c r="V77" s="69"/>
      <c r="W77" s="69"/>
      <c r="X77" s="69"/>
      <c r="Y77" s="69"/>
      <c r="Z77" s="69"/>
      <c r="AA77" s="69"/>
      <c r="AB77" s="69"/>
      <c r="AC77" s="69"/>
      <c r="AD77" s="69"/>
      <c r="AE77" s="69"/>
      <c r="AF77" s="69"/>
    </row>
    <row r="78" customFormat="false" ht="15" hidden="false" customHeight="false" outlineLevel="0" collapsed="false">
      <c r="A78" s="22" t="n">
        <v>8</v>
      </c>
      <c r="B78" s="23" t="n">
        <v>2</v>
      </c>
      <c r="C78" s="23" t="n">
        <v>1</v>
      </c>
      <c r="D78" s="23" t="s">
        <v>8</v>
      </c>
      <c r="E78" s="24" t="n">
        <v>0</v>
      </c>
      <c r="F78" s="23" t="n">
        <v>1001</v>
      </c>
      <c r="G78" s="23" t="n">
        <v>10</v>
      </c>
      <c r="H78" s="24" t="s">
        <v>78</v>
      </c>
      <c r="I78" s="24" t="s">
        <v>10</v>
      </c>
      <c r="J78" s="24" t="s">
        <v>11</v>
      </c>
      <c r="K78" s="25" t="n">
        <v>1131</v>
      </c>
      <c r="L78" s="25"/>
      <c r="M78" s="26" t="s">
        <v>12</v>
      </c>
      <c r="N78" s="27" t="n">
        <v>768436.06</v>
      </c>
      <c r="O78" s="27"/>
      <c r="P78" s="27" t="n">
        <f aca="false">SUM(N78:O78)</f>
        <v>768436.06</v>
      </c>
      <c r="Q78" s="27" t="n">
        <v>129777.74</v>
      </c>
      <c r="R78" s="27"/>
      <c r="S78" s="27" t="n">
        <f aca="false">SUM(P78+Q78-R78)</f>
        <v>898213.8</v>
      </c>
      <c r="T78" s="27"/>
      <c r="U78" s="27" t="n">
        <f aca="false">SUM(S78+T78)</f>
        <v>898213.8</v>
      </c>
      <c r="V78" s="27"/>
      <c r="W78" s="27"/>
      <c r="X78" s="27" t="n">
        <f aca="false">SUM(U78+V78-W78)</f>
        <v>898213.8</v>
      </c>
      <c r="Y78" s="27"/>
      <c r="Z78" s="27"/>
      <c r="AA78" s="27" t="n">
        <f aca="false">SUM(X78+Y78-Z78)</f>
        <v>898213.8</v>
      </c>
      <c r="AB78" s="27"/>
      <c r="AC78" s="27" t="n">
        <f aca="false">SUM(AA78+AB78)</f>
        <v>898213.8</v>
      </c>
      <c r="AD78" s="27"/>
      <c r="AE78" s="27"/>
      <c r="AF78" s="27" t="n">
        <f aca="false">SUM(AC78+AD78-AE78)</f>
        <v>898213.8</v>
      </c>
    </row>
    <row r="79" customFormat="false" ht="15" hidden="false" customHeight="false" outlineLevel="0" collapsed="false">
      <c r="A79" s="22" t="n">
        <v>8</v>
      </c>
      <c r="B79" s="23" t="n">
        <v>2</v>
      </c>
      <c r="C79" s="23" t="n">
        <v>1</v>
      </c>
      <c r="D79" s="23" t="s">
        <v>8</v>
      </c>
      <c r="E79" s="24" t="n">
        <v>0</v>
      </c>
      <c r="F79" s="23" t="n">
        <v>1001</v>
      </c>
      <c r="G79" s="23" t="n">
        <v>10</v>
      </c>
      <c r="H79" s="24" t="s">
        <v>78</v>
      </c>
      <c r="I79" s="24" t="s">
        <v>79</v>
      </c>
      <c r="J79" s="24" t="s">
        <v>80</v>
      </c>
      <c r="K79" s="25" t="n">
        <v>1341</v>
      </c>
      <c r="L79" s="25"/>
      <c r="M79" s="26" t="s">
        <v>81</v>
      </c>
      <c r="N79" s="27"/>
      <c r="O79" s="27"/>
      <c r="P79" s="27"/>
      <c r="Q79" s="27"/>
      <c r="R79" s="27"/>
      <c r="S79" s="27"/>
      <c r="T79" s="27"/>
      <c r="U79" s="27"/>
      <c r="V79" s="27"/>
      <c r="W79" s="27"/>
      <c r="X79" s="27"/>
      <c r="Y79" s="27"/>
      <c r="Z79" s="27"/>
      <c r="AA79" s="27" t="n">
        <v>0</v>
      </c>
      <c r="AB79" s="27"/>
      <c r="AC79" s="27" t="n">
        <v>0</v>
      </c>
      <c r="AD79" s="27" t="n">
        <v>13961</v>
      </c>
      <c r="AE79" s="27"/>
      <c r="AF79" s="27" t="n">
        <f aca="false">SUM(AC79+AD79-AE79)</f>
        <v>13961</v>
      </c>
    </row>
    <row r="80" customFormat="false" ht="15" hidden="false" customHeight="false" outlineLevel="0" collapsed="false">
      <c r="A80" s="22" t="n">
        <v>8</v>
      </c>
      <c r="B80" s="23" t="n">
        <v>2</v>
      </c>
      <c r="C80" s="23" t="n">
        <v>1</v>
      </c>
      <c r="D80" s="23" t="s">
        <v>8</v>
      </c>
      <c r="E80" s="24" t="n">
        <v>0</v>
      </c>
      <c r="F80" s="23" t="n">
        <v>1001</v>
      </c>
      <c r="G80" s="23" t="n">
        <v>10</v>
      </c>
      <c r="H80" s="24" t="s">
        <v>78</v>
      </c>
      <c r="I80" s="24" t="s">
        <v>10</v>
      </c>
      <c r="J80" s="24" t="s">
        <v>11</v>
      </c>
      <c r="K80" s="25" t="n">
        <v>1342</v>
      </c>
      <c r="L80" s="25"/>
      <c r="M80" s="26" t="s">
        <v>14</v>
      </c>
      <c r="N80" s="27" t="n">
        <v>256145.35</v>
      </c>
      <c r="O80" s="27"/>
      <c r="P80" s="27" t="n">
        <f aca="false">SUM(N80:O80)</f>
        <v>256145.35</v>
      </c>
      <c r="Q80" s="27" t="n">
        <v>43259.25</v>
      </c>
      <c r="R80" s="27"/>
      <c r="S80" s="27" t="n">
        <f aca="false">SUM(P80+Q80-R80)</f>
        <v>299404.6</v>
      </c>
      <c r="T80" s="27"/>
      <c r="U80" s="27" t="n">
        <f aca="false">SUM(S80+T80)</f>
        <v>299404.6</v>
      </c>
      <c r="V80" s="27"/>
      <c r="W80" s="27"/>
      <c r="X80" s="27" t="n">
        <f aca="false">SUM(U80+V80-W80)</f>
        <v>299404.6</v>
      </c>
      <c r="Y80" s="27"/>
      <c r="Z80" s="27"/>
      <c r="AA80" s="27" t="n">
        <f aca="false">SUM(X80+Y80-Z80)</f>
        <v>299404.6</v>
      </c>
      <c r="AB80" s="27"/>
      <c r="AC80" s="27" t="n">
        <f aca="false">SUM(AA80+AB80)</f>
        <v>299404.6</v>
      </c>
      <c r="AD80" s="27"/>
      <c r="AE80" s="27"/>
      <c r="AF80" s="27" t="n">
        <f aca="false">SUM(AC80+AD80-AE80)</f>
        <v>299404.6</v>
      </c>
    </row>
    <row r="81" customFormat="false" ht="15" hidden="false" customHeight="false" outlineLevel="0" collapsed="false">
      <c r="A81" s="22" t="n">
        <v>8</v>
      </c>
      <c r="B81" s="23" t="n">
        <v>2</v>
      </c>
      <c r="C81" s="23" t="n">
        <v>1</v>
      </c>
      <c r="D81" s="23" t="s">
        <v>8</v>
      </c>
      <c r="E81" s="24" t="n">
        <v>0</v>
      </c>
      <c r="F81" s="23" t="n">
        <v>1001</v>
      </c>
      <c r="G81" s="23" t="n">
        <v>10</v>
      </c>
      <c r="H81" s="24" t="s">
        <v>78</v>
      </c>
      <c r="I81" s="24" t="s">
        <v>10</v>
      </c>
      <c r="J81" s="24" t="s">
        <v>11</v>
      </c>
      <c r="K81" s="25" t="n">
        <v>1311</v>
      </c>
      <c r="L81" s="25"/>
      <c r="M81" s="26" t="s">
        <v>15</v>
      </c>
      <c r="N81" s="27" t="n">
        <v>12397.61</v>
      </c>
      <c r="O81" s="27"/>
      <c r="P81" s="27" t="n">
        <f aca="false">SUM(N81:O81)</f>
        <v>12397.61</v>
      </c>
      <c r="Q81" s="27" t="n">
        <v>5891.5</v>
      </c>
      <c r="R81" s="27"/>
      <c r="S81" s="27" t="n">
        <f aca="false">SUM(P81+Q81-R81)</f>
        <v>18289.11</v>
      </c>
      <c r="T81" s="27"/>
      <c r="U81" s="27" t="n">
        <f aca="false">SUM(S81+T81)</f>
        <v>18289.11</v>
      </c>
      <c r="V81" s="27"/>
      <c r="W81" s="27"/>
      <c r="X81" s="27" t="n">
        <f aca="false">SUM(U81+V81-W81)</f>
        <v>18289.11</v>
      </c>
      <c r="Y81" s="27"/>
      <c r="Z81" s="27"/>
      <c r="AA81" s="27" t="n">
        <f aca="false">SUM(X81+Y81-Z81)</f>
        <v>18289.11</v>
      </c>
      <c r="AB81" s="27"/>
      <c r="AC81" s="27" t="n">
        <f aca="false">SUM(AA81+AB81)</f>
        <v>18289.11</v>
      </c>
      <c r="AD81" s="27"/>
      <c r="AE81" s="27"/>
      <c r="AF81" s="27" t="n">
        <f aca="false">SUM(AC81+AD81-AE81)</f>
        <v>18289.11</v>
      </c>
    </row>
    <row r="82" customFormat="false" ht="15" hidden="false" customHeight="false" outlineLevel="0" collapsed="false">
      <c r="A82" s="22" t="n">
        <v>8</v>
      </c>
      <c r="B82" s="23" t="n">
        <v>2</v>
      </c>
      <c r="C82" s="23" t="n">
        <v>1</v>
      </c>
      <c r="D82" s="23" t="s">
        <v>8</v>
      </c>
      <c r="E82" s="24" t="n">
        <v>0</v>
      </c>
      <c r="F82" s="23" t="n">
        <v>1001</v>
      </c>
      <c r="G82" s="23" t="n">
        <v>10</v>
      </c>
      <c r="H82" s="24" t="s">
        <v>78</v>
      </c>
      <c r="I82" s="24" t="s">
        <v>10</v>
      </c>
      <c r="J82" s="24" t="s">
        <v>11</v>
      </c>
      <c r="K82" s="25" t="n">
        <v>1323</v>
      </c>
      <c r="L82" s="25"/>
      <c r="M82" s="26" t="s">
        <v>16</v>
      </c>
      <c r="N82" s="27" t="n">
        <v>128072.68</v>
      </c>
      <c r="O82" s="27"/>
      <c r="P82" s="27" t="n">
        <f aca="false">SUM(N82:O82)</f>
        <v>128072.68</v>
      </c>
      <c r="Q82" s="27" t="n">
        <v>21629.62</v>
      </c>
      <c r="R82" s="27"/>
      <c r="S82" s="27" t="n">
        <f aca="false">SUM(P82+Q82-R82)</f>
        <v>149702.3</v>
      </c>
      <c r="T82" s="27"/>
      <c r="U82" s="27" t="n">
        <f aca="false">SUM(S82+T82)</f>
        <v>149702.3</v>
      </c>
      <c r="V82" s="27"/>
      <c r="W82" s="27"/>
      <c r="X82" s="27" t="n">
        <f aca="false">SUM(U82+V82-W82)</f>
        <v>149702.3</v>
      </c>
      <c r="Y82" s="27"/>
      <c r="Z82" s="27"/>
      <c r="AA82" s="27" t="n">
        <f aca="false">SUM(X82+Y82-Z82)</f>
        <v>149702.3</v>
      </c>
      <c r="AB82" s="27"/>
      <c r="AC82" s="27" t="n">
        <f aca="false">SUM(AA82+AB82)</f>
        <v>149702.3</v>
      </c>
      <c r="AD82" s="27"/>
      <c r="AE82" s="27"/>
      <c r="AF82" s="27" t="n">
        <f aca="false">SUM(AC82+AD82-AE82)</f>
        <v>149702.3</v>
      </c>
    </row>
    <row r="83" customFormat="false" ht="15" hidden="false" customHeight="false" outlineLevel="0" collapsed="false">
      <c r="A83" s="22" t="n">
        <v>8</v>
      </c>
      <c r="B83" s="23" t="n">
        <v>2</v>
      </c>
      <c r="C83" s="23" t="n">
        <v>1</v>
      </c>
      <c r="D83" s="23" t="s">
        <v>8</v>
      </c>
      <c r="E83" s="24" t="n">
        <v>0</v>
      </c>
      <c r="F83" s="23" t="n">
        <v>1001</v>
      </c>
      <c r="G83" s="23" t="n">
        <v>10</v>
      </c>
      <c r="H83" s="24" t="s">
        <v>78</v>
      </c>
      <c r="I83" s="24" t="s">
        <v>10</v>
      </c>
      <c r="J83" s="24" t="s">
        <v>11</v>
      </c>
      <c r="K83" s="25" t="n">
        <v>1321</v>
      </c>
      <c r="L83" s="25"/>
      <c r="M83" s="26" t="s">
        <v>17</v>
      </c>
      <c r="N83" s="27" t="n">
        <v>25614.54</v>
      </c>
      <c r="O83" s="27"/>
      <c r="P83" s="27" t="n">
        <f aca="false">SUM(N83:O83)</f>
        <v>25614.54</v>
      </c>
      <c r="Q83" s="27" t="n">
        <v>4325.92</v>
      </c>
      <c r="R83" s="27"/>
      <c r="S83" s="27" t="n">
        <f aca="false">SUM(P83+Q83-R83)</f>
        <v>29940.46</v>
      </c>
      <c r="T83" s="27"/>
      <c r="U83" s="27" t="n">
        <f aca="false">SUM(S83+T83)</f>
        <v>29940.46</v>
      </c>
      <c r="V83" s="27"/>
      <c r="W83" s="27"/>
      <c r="X83" s="27" t="n">
        <f aca="false">SUM(U83+V83-W83)</f>
        <v>29940.46</v>
      </c>
      <c r="Y83" s="27"/>
      <c r="Z83" s="27"/>
      <c r="AA83" s="27" t="n">
        <f aca="false">SUM(X83+Y83-Z83)</f>
        <v>29940.46</v>
      </c>
      <c r="AB83" s="27"/>
      <c r="AC83" s="27" t="n">
        <f aca="false">SUM(AA83+AB83)</f>
        <v>29940.46</v>
      </c>
      <c r="AD83" s="27"/>
      <c r="AE83" s="27"/>
      <c r="AF83" s="27" t="n">
        <f aca="false">SUM(AC83+AD83-AE83)</f>
        <v>29940.46</v>
      </c>
    </row>
    <row r="84" customFormat="false" ht="15" hidden="false" customHeight="false" outlineLevel="0" collapsed="false">
      <c r="A84" s="22" t="n">
        <v>8</v>
      </c>
      <c r="B84" s="23" t="n">
        <v>2</v>
      </c>
      <c r="C84" s="23" t="n">
        <v>1</v>
      </c>
      <c r="D84" s="23" t="s">
        <v>8</v>
      </c>
      <c r="E84" s="24" t="n">
        <v>0</v>
      </c>
      <c r="F84" s="23" t="n">
        <v>1001</v>
      </c>
      <c r="G84" s="23" t="n">
        <v>10</v>
      </c>
      <c r="H84" s="24" t="s">
        <v>78</v>
      </c>
      <c r="I84" s="24" t="s">
        <v>10</v>
      </c>
      <c r="J84" s="24" t="s">
        <v>11</v>
      </c>
      <c r="K84" s="25" t="n">
        <v>1413</v>
      </c>
      <c r="L84" s="25"/>
      <c r="M84" s="26" t="s">
        <v>18</v>
      </c>
      <c r="N84" s="27" t="n">
        <v>186257.5</v>
      </c>
      <c r="O84" s="27"/>
      <c r="P84" s="27" t="n">
        <f aca="false">SUM(N84:O84)</f>
        <v>186257.5</v>
      </c>
      <c r="Q84" s="27" t="n">
        <v>29981.97</v>
      </c>
      <c r="R84" s="27"/>
      <c r="S84" s="27" t="n">
        <f aca="false">SUM(P84+Q84-R84)</f>
        <v>216239.47</v>
      </c>
      <c r="T84" s="27"/>
      <c r="U84" s="27" t="n">
        <f aca="false">SUM(S84+T84)</f>
        <v>216239.47</v>
      </c>
      <c r="V84" s="27"/>
      <c r="W84" s="27"/>
      <c r="X84" s="27" t="n">
        <f aca="false">SUM(U84+V84-W84)</f>
        <v>216239.47</v>
      </c>
      <c r="Y84" s="27"/>
      <c r="Z84" s="27"/>
      <c r="AA84" s="27" t="n">
        <f aca="false">SUM(X84+Y84-Z84)</f>
        <v>216239.47</v>
      </c>
      <c r="AB84" s="27"/>
      <c r="AC84" s="27" t="n">
        <f aca="false">SUM(AA84+AB84)</f>
        <v>216239.47</v>
      </c>
      <c r="AD84" s="27"/>
      <c r="AE84" s="27"/>
      <c r="AF84" s="27" t="n">
        <f aca="false">SUM(AC84+AD84-AE84)</f>
        <v>216239.47</v>
      </c>
    </row>
    <row r="85" customFormat="false" ht="15" hidden="false" customHeight="false" outlineLevel="0" collapsed="false">
      <c r="A85" s="22" t="n">
        <v>8</v>
      </c>
      <c r="B85" s="23" t="n">
        <v>2</v>
      </c>
      <c r="C85" s="23" t="n">
        <v>1</v>
      </c>
      <c r="D85" s="23" t="s">
        <v>8</v>
      </c>
      <c r="E85" s="24" t="n">
        <v>0</v>
      </c>
      <c r="F85" s="23" t="n">
        <v>1001</v>
      </c>
      <c r="G85" s="23" t="n">
        <v>10</v>
      </c>
      <c r="H85" s="24" t="s">
        <v>78</v>
      </c>
      <c r="I85" s="24" t="s">
        <v>10</v>
      </c>
      <c r="J85" s="24" t="s">
        <v>11</v>
      </c>
      <c r="K85" s="25" t="n">
        <v>1431</v>
      </c>
      <c r="L85" s="25"/>
      <c r="M85" s="26" t="s">
        <v>19</v>
      </c>
      <c r="N85" s="27" t="n">
        <v>133920.71</v>
      </c>
      <c r="O85" s="27"/>
      <c r="P85" s="27" t="n">
        <f aca="false">SUM(N85:O85)</f>
        <v>133920.71</v>
      </c>
      <c r="Q85" s="27" t="n">
        <v>16556.46</v>
      </c>
      <c r="R85" s="27"/>
      <c r="S85" s="27" t="n">
        <f aca="false">SUM(P85+Q85-R85)</f>
        <v>150477.17</v>
      </c>
      <c r="T85" s="27"/>
      <c r="U85" s="27" t="n">
        <f aca="false">SUM(S85+T85)</f>
        <v>150477.17</v>
      </c>
      <c r="V85" s="27"/>
      <c r="W85" s="27"/>
      <c r="X85" s="27" t="n">
        <f aca="false">SUM(U85+V85-W85)</f>
        <v>150477.17</v>
      </c>
      <c r="Y85" s="27"/>
      <c r="Z85" s="27"/>
      <c r="AA85" s="27" t="n">
        <f aca="false">SUM(X85+Y85-Z85)</f>
        <v>150477.17</v>
      </c>
      <c r="AB85" s="27"/>
      <c r="AC85" s="27" t="n">
        <f aca="false">SUM(AA85+AB85)</f>
        <v>150477.17</v>
      </c>
      <c r="AD85" s="27"/>
      <c r="AE85" s="27"/>
      <c r="AF85" s="27" t="n">
        <f aca="false">SUM(AC85+AD85-AE85)</f>
        <v>150477.17</v>
      </c>
    </row>
    <row r="86" customFormat="false" ht="15" hidden="false" customHeight="false" outlineLevel="0" collapsed="false">
      <c r="A86" s="22" t="n">
        <v>8</v>
      </c>
      <c r="B86" s="23" t="n">
        <v>2</v>
      </c>
      <c r="C86" s="23" t="n">
        <v>1</v>
      </c>
      <c r="D86" s="23" t="s">
        <v>8</v>
      </c>
      <c r="E86" s="24" t="n">
        <v>0</v>
      </c>
      <c r="F86" s="23" t="n">
        <v>1001</v>
      </c>
      <c r="G86" s="23" t="n">
        <v>10</v>
      </c>
      <c r="H86" s="24" t="s">
        <v>78</v>
      </c>
      <c r="I86" s="24" t="s">
        <v>10</v>
      </c>
      <c r="J86" s="24" t="s">
        <v>11</v>
      </c>
      <c r="K86" s="25" t="n">
        <v>1421</v>
      </c>
      <c r="L86" s="25"/>
      <c r="M86" s="26" t="s">
        <v>20</v>
      </c>
      <c r="N86" s="27" t="n">
        <v>70656.36</v>
      </c>
      <c r="O86" s="27"/>
      <c r="P86" s="27" t="n">
        <f aca="false">SUM(N86:O86)</f>
        <v>70656.36</v>
      </c>
      <c r="Q86" s="27" t="n">
        <v>9600.91</v>
      </c>
      <c r="R86" s="27"/>
      <c r="S86" s="27" t="n">
        <f aca="false">SUM(P86+Q86-R86)</f>
        <v>80257.27</v>
      </c>
      <c r="T86" s="27"/>
      <c r="U86" s="27" t="n">
        <f aca="false">SUM(S86+T86)</f>
        <v>80257.27</v>
      </c>
      <c r="V86" s="27"/>
      <c r="W86" s="27"/>
      <c r="X86" s="27" t="n">
        <f aca="false">SUM(U86+V86-W86)</f>
        <v>80257.27</v>
      </c>
      <c r="Y86" s="27"/>
      <c r="Z86" s="27"/>
      <c r="AA86" s="27" t="n">
        <f aca="false">SUM(X86+Y86-Z86)</f>
        <v>80257.27</v>
      </c>
      <c r="AB86" s="27"/>
      <c r="AC86" s="27" t="n">
        <f aca="false">SUM(AA86+AB86)</f>
        <v>80257.27</v>
      </c>
      <c r="AD86" s="27"/>
      <c r="AE86" s="27"/>
      <c r="AF86" s="27" t="n">
        <f aca="false">SUM(AC86+AD86-AE86)</f>
        <v>80257.27</v>
      </c>
    </row>
    <row r="87" customFormat="false" ht="15" hidden="false" customHeight="false" outlineLevel="0" collapsed="false">
      <c r="A87" s="22" t="n">
        <v>8</v>
      </c>
      <c r="B87" s="23" t="n">
        <v>2</v>
      </c>
      <c r="C87" s="23" t="n">
        <v>1</v>
      </c>
      <c r="D87" s="23" t="s">
        <v>8</v>
      </c>
      <c r="E87" s="24" t="n">
        <v>0</v>
      </c>
      <c r="F87" s="23" t="n">
        <v>1001</v>
      </c>
      <c r="G87" s="23" t="n">
        <v>10</v>
      </c>
      <c r="H87" s="24" t="s">
        <v>78</v>
      </c>
      <c r="I87" s="24" t="s">
        <v>10</v>
      </c>
      <c r="J87" s="24" t="s">
        <v>11</v>
      </c>
      <c r="K87" s="25" t="n">
        <v>3981</v>
      </c>
      <c r="L87" s="25"/>
      <c r="M87" s="26" t="s">
        <v>22</v>
      </c>
      <c r="N87" s="27" t="n">
        <v>35348.06</v>
      </c>
      <c r="O87" s="27"/>
      <c r="P87" s="27" t="n">
        <f aca="false">SUM(N87:O87)</f>
        <v>35348.06</v>
      </c>
      <c r="Q87" s="27" t="n">
        <v>5969.77</v>
      </c>
      <c r="R87" s="27"/>
      <c r="S87" s="27" t="n">
        <f aca="false">SUM(P87+Q87-R87)</f>
        <v>41317.83</v>
      </c>
      <c r="T87" s="27"/>
      <c r="U87" s="27" t="n">
        <f aca="false">SUM(S87+T87)</f>
        <v>41317.83</v>
      </c>
      <c r="V87" s="27"/>
      <c r="W87" s="27"/>
      <c r="X87" s="27" t="n">
        <f aca="false">SUM(U87+V87-W87)</f>
        <v>41317.83</v>
      </c>
      <c r="Y87" s="27"/>
      <c r="Z87" s="27"/>
      <c r="AA87" s="27" t="n">
        <f aca="false">SUM(X87+Y87-Z87)</f>
        <v>41317.83</v>
      </c>
      <c r="AB87" s="27"/>
      <c r="AC87" s="27" t="n">
        <f aca="false">SUM(AA87+AB87)</f>
        <v>41317.83</v>
      </c>
      <c r="AD87" s="27"/>
      <c r="AE87" s="27"/>
      <c r="AF87" s="27" t="n">
        <f aca="false">SUM(AC87+AD87-AE87)</f>
        <v>41317.83</v>
      </c>
    </row>
    <row r="88" customFormat="false" ht="15" hidden="false" customHeight="false" outlineLevel="0" collapsed="false">
      <c r="A88" s="22" t="n">
        <v>8</v>
      </c>
      <c r="B88" s="23" t="n">
        <v>2</v>
      </c>
      <c r="C88" s="23" t="n">
        <v>1</v>
      </c>
      <c r="D88" s="23" t="s">
        <v>8</v>
      </c>
      <c r="E88" s="24" t="n">
        <v>0</v>
      </c>
      <c r="F88" s="23" t="n">
        <v>1001</v>
      </c>
      <c r="G88" s="23" t="n">
        <v>10</v>
      </c>
      <c r="H88" s="24" t="s">
        <v>78</v>
      </c>
      <c r="I88" s="24" t="s">
        <v>10</v>
      </c>
      <c r="J88" s="24" t="s">
        <v>11</v>
      </c>
      <c r="K88" s="25" t="n">
        <v>1331</v>
      </c>
      <c r="L88" s="25"/>
      <c r="M88" s="26" t="s">
        <v>82</v>
      </c>
      <c r="N88" s="27" t="n">
        <v>35000</v>
      </c>
      <c r="O88" s="27"/>
      <c r="P88" s="27" t="n">
        <f aca="false">SUM(N88:O88)</f>
        <v>35000</v>
      </c>
      <c r="Q88" s="27"/>
      <c r="R88" s="27"/>
      <c r="S88" s="27" t="n">
        <f aca="false">SUM(P88+Q88-R88)</f>
        <v>35000</v>
      </c>
      <c r="T88" s="27" t="n">
        <v>-19600</v>
      </c>
      <c r="U88" s="27" t="n">
        <f aca="false">SUM(S88+T88)</f>
        <v>15400</v>
      </c>
      <c r="V88" s="27"/>
      <c r="W88" s="27"/>
      <c r="X88" s="27" t="n">
        <f aca="false">SUM(U88+V88-W88)</f>
        <v>15400</v>
      </c>
      <c r="Y88" s="27"/>
      <c r="Z88" s="27"/>
      <c r="AA88" s="27" t="n">
        <f aca="false">SUM(X88+Y88-Z88)</f>
        <v>15400</v>
      </c>
      <c r="AB88" s="27"/>
      <c r="AC88" s="27" t="n">
        <f aca="false">SUM(AA88+AB88)</f>
        <v>15400</v>
      </c>
      <c r="AD88" s="27"/>
      <c r="AE88" s="27" t="n">
        <v>13961</v>
      </c>
      <c r="AF88" s="27" t="n">
        <f aca="false">SUM(AC88+AD88-AE88)</f>
        <v>1439</v>
      </c>
    </row>
    <row r="89" customFormat="false" ht="15" hidden="false" customHeight="false" outlineLevel="0" collapsed="false">
      <c r="A89" s="22" t="n">
        <v>8</v>
      </c>
      <c r="B89" s="23" t="n">
        <v>2</v>
      </c>
      <c r="C89" s="23" t="n">
        <v>1</v>
      </c>
      <c r="D89" s="23" t="s">
        <v>8</v>
      </c>
      <c r="E89" s="24" t="n">
        <v>0</v>
      </c>
      <c r="F89" s="23" t="n">
        <v>1001</v>
      </c>
      <c r="G89" s="23" t="n">
        <v>10</v>
      </c>
      <c r="H89" s="24" t="s">
        <v>78</v>
      </c>
      <c r="I89" s="24" t="s">
        <v>10</v>
      </c>
      <c r="J89" s="24" t="s">
        <v>11</v>
      </c>
      <c r="K89" s="25" t="n">
        <v>2111</v>
      </c>
      <c r="L89" s="25"/>
      <c r="M89" s="26" t="s">
        <v>26</v>
      </c>
      <c r="N89" s="27" t="n">
        <v>15000</v>
      </c>
      <c r="O89" s="27"/>
      <c r="P89" s="27" t="n">
        <f aca="false">SUM(N89:O89)</f>
        <v>15000</v>
      </c>
      <c r="Q89" s="27"/>
      <c r="R89" s="27"/>
      <c r="S89" s="27" t="n">
        <f aca="false">SUM(P89+Q89-R89)</f>
        <v>15000</v>
      </c>
      <c r="T89" s="27"/>
      <c r="U89" s="27" t="n">
        <f aca="false">SUM(S89+T89)</f>
        <v>15000</v>
      </c>
      <c r="V89" s="27"/>
      <c r="W89" s="27"/>
      <c r="X89" s="27" t="n">
        <f aca="false">SUM(U89+V89-W89)</f>
        <v>15000</v>
      </c>
      <c r="Y89" s="27"/>
      <c r="Z89" s="27"/>
      <c r="AA89" s="27" t="n">
        <f aca="false">SUM(X89+Y89-Z89)</f>
        <v>15000</v>
      </c>
      <c r="AB89" s="27"/>
      <c r="AC89" s="27" t="n">
        <f aca="false">SUM(AA89+AB89)</f>
        <v>15000</v>
      </c>
      <c r="AD89" s="27"/>
      <c r="AE89" s="27"/>
      <c r="AF89" s="27" t="n">
        <f aca="false">SUM(AC89+AD89-AE89)</f>
        <v>15000</v>
      </c>
    </row>
    <row r="90" customFormat="false" ht="15" hidden="false" customHeight="false" outlineLevel="0" collapsed="false">
      <c r="A90" s="22" t="n">
        <v>8</v>
      </c>
      <c r="B90" s="23" t="n">
        <v>2</v>
      </c>
      <c r="C90" s="23" t="n">
        <v>1</v>
      </c>
      <c r="D90" s="23" t="s">
        <v>8</v>
      </c>
      <c r="E90" s="24" t="n">
        <v>0</v>
      </c>
      <c r="F90" s="23" t="n">
        <v>1001</v>
      </c>
      <c r="G90" s="23" t="n">
        <v>10</v>
      </c>
      <c r="H90" s="24" t="s">
        <v>78</v>
      </c>
      <c r="I90" s="24" t="s">
        <v>10</v>
      </c>
      <c r="J90" s="24" t="s">
        <v>11</v>
      </c>
      <c r="K90" s="23" t="n">
        <v>2151</v>
      </c>
      <c r="L90" s="22"/>
      <c r="M90" s="30" t="s">
        <v>28</v>
      </c>
      <c r="N90" s="27" t="n">
        <v>18000</v>
      </c>
      <c r="O90" s="27"/>
      <c r="P90" s="27" t="n">
        <f aca="false">SUM(N90:O90)</f>
        <v>18000</v>
      </c>
      <c r="Q90" s="27"/>
      <c r="R90" s="27"/>
      <c r="S90" s="27" t="n">
        <f aca="false">SUM(P90+Q90-R90)</f>
        <v>18000</v>
      </c>
      <c r="T90" s="27"/>
      <c r="U90" s="27" t="n">
        <f aca="false">SUM(S90+T90)</f>
        <v>18000</v>
      </c>
      <c r="V90" s="27"/>
      <c r="W90" s="27"/>
      <c r="X90" s="27" t="n">
        <f aca="false">SUM(U90+V90-W90)</f>
        <v>18000</v>
      </c>
      <c r="Y90" s="27"/>
      <c r="Z90" s="27"/>
      <c r="AA90" s="27" t="n">
        <f aca="false">SUM(X90+Y90-Z90)</f>
        <v>18000</v>
      </c>
      <c r="AB90" s="27"/>
      <c r="AC90" s="27" t="n">
        <f aca="false">SUM(AA90+AB90)</f>
        <v>18000</v>
      </c>
      <c r="AD90" s="27" t="n">
        <v>15029</v>
      </c>
      <c r="AE90" s="27"/>
      <c r="AF90" s="27" t="n">
        <f aca="false">SUM(AC90+AD90-AE90)</f>
        <v>33029</v>
      </c>
    </row>
    <row r="91" customFormat="false" ht="15" hidden="false" customHeight="false" outlineLevel="0" collapsed="false">
      <c r="A91" s="22" t="n">
        <v>8</v>
      </c>
      <c r="B91" s="23" t="n">
        <v>2</v>
      </c>
      <c r="C91" s="23" t="n">
        <v>1</v>
      </c>
      <c r="D91" s="23" t="s">
        <v>8</v>
      </c>
      <c r="E91" s="24" t="n">
        <v>0</v>
      </c>
      <c r="F91" s="23" t="n">
        <v>1001</v>
      </c>
      <c r="G91" s="23" t="n">
        <v>10</v>
      </c>
      <c r="H91" s="24" t="s">
        <v>78</v>
      </c>
      <c r="I91" s="24" t="s">
        <v>10</v>
      </c>
      <c r="J91" s="24" t="s">
        <v>11</v>
      </c>
      <c r="K91" s="25" t="n">
        <v>2171</v>
      </c>
      <c r="L91" s="33"/>
      <c r="M91" s="30" t="s">
        <v>83</v>
      </c>
      <c r="N91" s="27" t="n">
        <v>0</v>
      </c>
      <c r="O91" s="27"/>
      <c r="P91" s="27" t="n">
        <f aca="false">SUM(N91:O91)</f>
        <v>0</v>
      </c>
      <c r="Q91" s="27"/>
      <c r="R91" s="27"/>
      <c r="S91" s="27" t="n">
        <f aca="false">SUM(P91+Q91-R91)</f>
        <v>0</v>
      </c>
      <c r="T91" s="27" t="n">
        <v>15000</v>
      </c>
      <c r="U91" s="27" t="n">
        <f aca="false">SUM(S91+T91)</f>
        <v>15000</v>
      </c>
      <c r="V91" s="27"/>
      <c r="W91" s="27"/>
      <c r="X91" s="27" t="n">
        <f aca="false">SUM(U91+V91-W91)</f>
        <v>15000</v>
      </c>
      <c r="Y91" s="27"/>
      <c r="Z91" s="27"/>
      <c r="AA91" s="27" t="n">
        <f aca="false">SUM(X91+Y91-Z91)</f>
        <v>15000</v>
      </c>
      <c r="AB91" s="27"/>
      <c r="AC91" s="27" t="n">
        <f aca="false">SUM(AA91+AB91)</f>
        <v>15000</v>
      </c>
      <c r="AD91" s="27" t="n">
        <v>2700</v>
      </c>
      <c r="AE91" s="27" t="n">
        <v>9573.48</v>
      </c>
      <c r="AF91" s="27" t="n">
        <f aca="false">SUM(AC91+AD91-AE91)</f>
        <v>8126.52</v>
      </c>
    </row>
    <row r="92" customFormat="false" ht="15" hidden="false" customHeight="false" outlineLevel="0" collapsed="false">
      <c r="A92" s="22" t="n">
        <v>8</v>
      </c>
      <c r="B92" s="23" t="n">
        <v>2</v>
      </c>
      <c r="C92" s="23" t="n">
        <v>1</v>
      </c>
      <c r="D92" s="23" t="s">
        <v>8</v>
      </c>
      <c r="E92" s="24" t="n">
        <v>0</v>
      </c>
      <c r="F92" s="23" t="n">
        <v>1001</v>
      </c>
      <c r="G92" s="23" t="n">
        <v>10</v>
      </c>
      <c r="H92" s="24" t="s">
        <v>78</v>
      </c>
      <c r="I92" s="24" t="s">
        <v>10</v>
      </c>
      <c r="J92" s="24" t="s">
        <v>11</v>
      </c>
      <c r="K92" s="23" t="n">
        <v>2212</v>
      </c>
      <c r="L92" s="22"/>
      <c r="M92" s="30" t="s">
        <v>84</v>
      </c>
      <c r="N92" s="27" t="n">
        <v>2400</v>
      </c>
      <c r="O92" s="27"/>
      <c r="P92" s="27" t="n">
        <f aca="false">SUM(N92:O92)</f>
        <v>2400</v>
      </c>
      <c r="Q92" s="27"/>
      <c r="R92" s="27"/>
      <c r="S92" s="27" t="n">
        <f aca="false">SUM(P92+Q92-R92)</f>
        <v>2400</v>
      </c>
      <c r="T92" s="27"/>
      <c r="U92" s="27" t="n">
        <f aca="false">SUM(S92+T92)</f>
        <v>2400</v>
      </c>
      <c r="V92" s="27"/>
      <c r="W92" s="27"/>
      <c r="X92" s="27" t="n">
        <f aca="false">SUM(U92+V92-W92)</f>
        <v>2400</v>
      </c>
      <c r="Y92" s="27"/>
      <c r="Z92" s="27"/>
      <c r="AA92" s="27" t="n">
        <f aca="false">SUM(X92+Y92-Z92)</f>
        <v>2400</v>
      </c>
      <c r="AB92" s="27"/>
      <c r="AC92" s="27" t="n">
        <f aca="false">SUM(AA92+AB92)</f>
        <v>2400</v>
      </c>
      <c r="AD92" s="27"/>
      <c r="AE92" s="27" t="n">
        <v>956</v>
      </c>
      <c r="AF92" s="27" t="n">
        <f aca="false">SUM(AC92+AD92-AE92)</f>
        <v>1444</v>
      </c>
    </row>
    <row r="93" customFormat="false" ht="15" hidden="false" customHeight="false" outlineLevel="0" collapsed="false">
      <c r="A93" s="22" t="n">
        <v>8</v>
      </c>
      <c r="B93" s="23" t="n">
        <v>2</v>
      </c>
      <c r="C93" s="23" t="n">
        <v>1</v>
      </c>
      <c r="D93" s="23" t="s">
        <v>8</v>
      </c>
      <c r="E93" s="24" t="n">
        <v>0</v>
      </c>
      <c r="F93" s="23" t="n">
        <v>1001</v>
      </c>
      <c r="G93" s="23" t="n">
        <v>10</v>
      </c>
      <c r="H93" s="24" t="s">
        <v>78</v>
      </c>
      <c r="I93" s="24" t="s">
        <v>10</v>
      </c>
      <c r="J93" s="24" t="s">
        <v>11</v>
      </c>
      <c r="K93" s="23" t="n">
        <v>2231</v>
      </c>
      <c r="L93" s="22"/>
      <c r="M93" s="30" t="s">
        <v>85</v>
      </c>
      <c r="N93" s="27" t="n">
        <v>2000</v>
      </c>
      <c r="O93" s="27"/>
      <c r="P93" s="27" t="n">
        <f aca="false">SUM(N93:O93)</f>
        <v>2000</v>
      </c>
      <c r="Q93" s="40" t="n">
        <v>3000</v>
      </c>
      <c r="R93" s="27"/>
      <c r="S93" s="27" t="n">
        <f aca="false">SUM(P93+Q93-R93)</f>
        <v>5000</v>
      </c>
      <c r="T93" s="27" t="n">
        <v>-2382</v>
      </c>
      <c r="U93" s="27" t="n">
        <f aca="false">SUM(S93+T93)</f>
        <v>2618</v>
      </c>
      <c r="V93" s="27"/>
      <c r="W93" s="27"/>
      <c r="X93" s="27" t="n">
        <f aca="false">SUM(U93+V93-W93)</f>
        <v>2618</v>
      </c>
      <c r="Y93" s="27"/>
      <c r="Z93" s="27"/>
      <c r="AA93" s="27" t="n">
        <f aca="false">SUM(X93+Y93-Z93)</f>
        <v>2618</v>
      </c>
      <c r="AB93" s="27"/>
      <c r="AC93" s="27" t="n">
        <f aca="false">SUM(AA93+AB93)</f>
        <v>2618</v>
      </c>
      <c r="AD93" s="27"/>
      <c r="AE93" s="27" t="n">
        <v>1100.02</v>
      </c>
      <c r="AF93" s="27" t="n">
        <f aca="false">SUM(AC93+AD93-AE93)</f>
        <v>1517.98</v>
      </c>
    </row>
    <row r="94" customFormat="false" ht="15" hidden="false" customHeight="false" outlineLevel="0" collapsed="false">
      <c r="A94" s="22" t="n">
        <v>8</v>
      </c>
      <c r="B94" s="23" t="n">
        <v>2</v>
      </c>
      <c r="C94" s="23" t="n">
        <v>1</v>
      </c>
      <c r="D94" s="23" t="s">
        <v>8</v>
      </c>
      <c r="E94" s="24" t="n">
        <v>0</v>
      </c>
      <c r="F94" s="23" t="n">
        <v>1001</v>
      </c>
      <c r="G94" s="23" t="n">
        <v>10</v>
      </c>
      <c r="H94" s="24" t="s">
        <v>78</v>
      </c>
      <c r="I94" s="24" t="s">
        <v>10</v>
      </c>
      <c r="J94" s="24" t="s">
        <v>11</v>
      </c>
      <c r="K94" s="25" t="n">
        <v>2451</v>
      </c>
      <c r="L94" s="33"/>
      <c r="M94" s="30" t="s">
        <v>86</v>
      </c>
      <c r="N94" s="27" t="n">
        <v>0</v>
      </c>
      <c r="O94" s="27"/>
      <c r="P94" s="27" t="n">
        <f aca="false">SUM(N94:O94)</f>
        <v>0</v>
      </c>
      <c r="Q94" s="27"/>
      <c r="R94" s="27"/>
      <c r="S94" s="27" t="n">
        <f aca="false">SUM(P94+Q94-R94)</f>
        <v>0</v>
      </c>
      <c r="T94" s="27" t="n">
        <v>15000</v>
      </c>
      <c r="U94" s="27" t="n">
        <f aca="false">SUM(S94+T94)</f>
        <v>15000</v>
      </c>
      <c r="V94" s="27"/>
      <c r="W94" s="27"/>
      <c r="X94" s="27" t="n">
        <f aca="false">SUM(U94+V94-W94)</f>
        <v>15000</v>
      </c>
      <c r="Y94" s="27"/>
      <c r="Z94" s="27"/>
      <c r="AA94" s="27" t="n">
        <f aca="false">SUM(X94+Y94-Z94)</f>
        <v>15000</v>
      </c>
      <c r="AB94" s="27"/>
      <c r="AC94" s="27" t="n">
        <f aca="false">SUM(AA94+AB94)</f>
        <v>15000</v>
      </c>
      <c r="AD94" s="27"/>
      <c r="AE94" s="27" t="n">
        <v>1500</v>
      </c>
      <c r="AF94" s="27" t="n">
        <f aca="false">SUM(AC94+AD94-AE94)</f>
        <v>13500</v>
      </c>
    </row>
    <row r="95" customFormat="false" ht="15" hidden="false" customHeight="false" outlineLevel="0" collapsed="false">
      <c r="A95" s="22" t="n">
        <v>8</v>
      </c>
      <c r="B95" s="23" t="n">
        <v>2</v>
      </c>
      <c r="C95" s="23" t="n">
        <v>1</v>
      </c>
      <c r="D95" s="23" t="s">
        <v>8</v>
      </c>
      <c r="E95" s="24" t="n">
        <v>0</v>
      </c>
      <c r="F95" s="23" t="n">
        <v>1001</v>
      </c>
      <c r="G95" s="23" t="n">
        <v>10</v>
      </c>
      <c r="H95" s="24" t="s">
        <v>78</v>
      </c>
      <c r="I95" s="24" t="s">
        <v>10</v>
      </c>
      <c r="J95" s="24" t="s">
        <v>11</v>
      </c>
      <c r="K95" s="23" t="n">
        <v>2511</v>
      </c>
      <c r="L95" s="61"/>
      <c r="M95" s="30" t="s">
        <v>87</v>
      </c>
      <c r="N95" s="27" t="n">
        <v>0</v>
      </c>
      <c r="O95" s="27"/>
      <c r="P95" s="27" t="n">
        <f aca="false">SUM(N95:O95)</f>
        <v>0</v>
      </c>
      <c r="Q95" s="40"/>
      <c r="R95" s="27"/>
      <c r="S95" s="27" t="n">
        <f aca="false">SUM(P95+Q95-R95)</f>
        <v>0</v>
      </c>
      <c r="T95" s="27" t="n">
        <v>10000</v>
      </c>
      <c r="U95" s="27" t="n">
        <f aca="false">SUM(S95+T95)</f>
        <v>10000</v>
      </c>
      <c r="V95" s="27"/>
      <c r="W95" s="27"/>
      <c r="X95" s="27" t="n">
        <f aca="false">SUM(U95+V95-W95)</f>
        <v>10000</v>
      </c>
      <c r="Y95" s="27"/>
      <c r="Z95" s="27"/>
      <c r="AA95" s="27" t="n">
        <f aca="false">SUM(X95+Y95-Z95)</f>
        <v>10000</v>
      </c>
      <c r="AB95" s="27"/>
      <c r="AC95" s="27" t="n">
        <f aca="false">SUM(AA95+AB95)</f>
        <v>10000</v>
      </c>
      <c r="AD95" s="27"/>
      <c r="AE95" s="27" t="n">
        <v>4253.52</v>
      </c>
      <c r="AF95" s="27" t="n">
        <f aca="false">SUM(AC95+AD95-AE95)</f>
        <v>5746.48</v>
      </c>
    </row>
    <row r="96" customFormat="false" ht="33.75" hidden="false" customHeight="false" outlineLevel="0" collapsed="false">
      <c r="A96" s="22" t="n">
        <v>8</v>
      </c>
      <c r="B96" s="23" t="n">
        <v>2</v>
      </c>
      <c r="C96" s="23" t="n">
        <v>1</v>
      </c>
      <c r="D96" s="23" t="s">
        <v>8</v>
      </c>
      <c r="E96" s="24" t="n">
        <v>0</v>
      </c>
      <c r="F96" s="23" t="n">
        <v>1001</v>
      </c>
      <c r="G96" s="23" t="n">
        <v>10</v>
      </c>
      <c r="H96" s="24" t="s">
        <v>78</v>
      </c>
      <c r="I96" s="24" t="s">
        <v>10</v>
      </c>
      <c r="J96" s="24" t="s">
        <v>11</v>
      </c>
      <c r="K96" s="23" t="n">
        <v>2612</v>
      </c>
      <c r="L96" s="22"/>
      <c r="M96" s="30" t="s">
        <v>30</v>
      </c>
      <c r="N96" s="27" t="n">
        <v>60000</v>
      </c>
      <c r="O96" s="27"/>
      <c r="P96" s="27" t="n">
        <f aca="false">SUM(N96:O96)</f>
        <v>60000</v>
      </c>
      <c r="Q96" s="27"/>
      <c r="R96" s="27"/>
      <c r="S96" s="27" t="n">
        <f aca="false">SUM(P96+Q96-R96)</f>
        <v>60000</v>
      </c>
      <c r="T96" s="27" t="n">
        <v>-5000</v>
      </c>
      <c r="U96" s="27" t="n">
        <f aca="false">SUM(S96+T96)</f>
        <v>55000</v>
      </c>
      <c r="V96" s="27"/>
      <c r="W96" s="27"/>
      <c r="X96" s="27" t="n">
        <f aca="false">SUM(U96+V96-W96)</f>
        <v>55000</v>
      </c>
      <c r="Y96" s="27"/>
      <c r="Z96" s="27"/>
      <c r="AA96" s="27" t="n">
        <f aca="false">SUM(X96+Y96-Z96)</f>
        <v>55000</v>
      </c>
      <c r="AB96" s="27"/>
      <c r="AC96" s="27" t="n">
        <f aca="false">SUM(AA96+AB96)</f>
        <v>55000</v>
      </c>
      <c r="AD96" s="27"/>
      <c r="AE96" s="27"/>
      <c r="AF96" s="27" t="n">
        <f aca="false">SUM(AC96+AD96-AE96)</f>
        <v>55000</v>
      </c>
    </row>
    <row r="97" customFormat="false" ht="15" hidden="false" customHeight="false" outlineLevel="0" collapsed="false">
      <c r="A97" s="22" t="n">
        <v>8</v>
      </c>
      <c r="B97" s="23" t="n">
        <v>2</v>
      </c>
      <c r="C97" s="23" t="n">
        <v>1</v>
      </c>
      <c r="D97" s="23" t="s">
        <v>8</v>
      </c>
      <c r="E97" s="24" t="n">
        <v>0</v>
      </c>
      <c r="F97" s="23" t="n">
        <v>1001</v>
      </c>
      <c r="G97" s="23" t="n">
        <v>10</v>
      </c>
      <c r="H97" s="24" t="s">
        <v>78</v>
      </c>
      <c r="I97" s="24" t="s">
        <v>10</v>
      </c>
      <c r="J97" s="24" t="s">
        <v>11</v>
      </c>
      <c r="K97" s="23" t="n">
        <v>2741</v>
      </c>
      <c r="L97" s="22"/>
      <c r="M97" s="30" t="s">
        <v>67</v>
      </c>
      <c r="N97" s="27" t="n">
        <v>5000</v>
      </c>
      <c r="O97" s="27"/>
      <c r="P97" s="27" t="n">
        <f aca="false">SUM(N97:O97)</f>
        <v>5000</v>
      </c>
      <c r="Q97" s="27"/>
      <c r="R97" s="27"/>
      <c r="S97" s="27" t="n">
        <f aca="false">SUM(P97+Q97-R97)</f>
        <v>5000</v>
      </c>
      <c r="T97" s="27" t="n">
        <v>-4480.14</v>
      </c>
      <c r="U97" s="27" t="n">
        <f aca="false">SUM(S97+T97)</f>
        <v>519.86</v>
      </c>
      <c r="V97" s="27"/>
      <c r="W97" s="27"/>
      <c r="X97" s="27" t="n">
        <f aca="false">SUM(U97+V97-W97)</f>
        <v>519.86</v>
      </c>
      <c r="Y97" s="27"/>
      <c r="Z97" s="27"/>
      <c r="AA97" s="27" t="n">
        <f aca="false">SUM(X97+Y97-Z97)</f>
        <v>519.86</v>
      </c>
      <c r="AB97" s="27"/>
      <c r="AC97" s="27" t="n">
        <f aca="false">SUM(AA97+AB97)</f>
        <v>519.86</v>
      </c>
      <c r="AD97" s="27"/>
      <c r="AE97" s="27"/>
      <c r="AF97" s="27" t="n">
        <f aca="false">SUM(AC97+AD97-AE97)</f>
        <v>519.86</v>
      </c>
    </row>
    <row r="98" customFormat="false" ht="22.5" hidden="false" customHeight="false" outlineLevel="0" collapsed="false">
      <c r="A98" s="22" t="n">
        <v>8</v>
      </c>
      <c r="B98" s="23" t="n">
        <v>2</v>
      </c>
      <c r="C98" s="23" t="n">
        <v>1</v>
      </c>
      <c r="D98" s="23" t="s">
        <v>8</v>
      </c>
      <c r="E98" s="24" t="n">
        <v>0</v>
      </c>
      <c r="F98" s="23" t="n">
        <v>1001</v>
      </c>
      <c r="G98" s="23" t="n">
        <v>10</v>
      </c>
      <c r="H98" s="24" t="s">
        <v>78</v>
      </c>
      <c r="I98" s="24" t="s">
        <v>10</v>
      </c>
      <c r="J98" s="24" t="s">
        <v>11</v>
      </c>
      <c r="K98" s="70" t="n">
        <v>2932</v>
      </c>
      <c r="L98" s="61"/>
      <c r="M98" s="30" t="s">
        <v>88</v>
      </c>
      <c r="N98" s="61"/>
      <c r="O98" s="61"/>
      <c r="P98" s="61"/>
      <c r="Q98" s="61"/>
      <c r="R98" s="61"/>
      <c r="S98" s="61"/>
      <c r="T98" s="61"/>
      <c r="U98" s="71"/>
      <c r="V98" s="71"/>
      <c r="W98" s="71"/>
      <c r="X98" s="71"/>
      <c r="Y98" s="71"/>
      <c r="Z98" s="71"/>
      <c r="AA98" s="27" t="n">
        <f aca="false">SUM(X98+Y98-Z98)</f>
        <v>0</v>
      </c>
      <c r="AB98" s="27"/>
      <c r="AC98" s="27" t="n">
        <f aca="false">SUM(AA98+AB98)</f>
        <v>0</v>
      </c>
      <c r="AD98" s="27" t="n">
        <v>4300</v>
      </c>
      <c r="AE98" s="27"/>
      <c r="AF98" s="27" t="n">
        <f aca="false">SUM(AC98+AD98-AE98)</f>
        <v>4300</v>
      </c>
    </row>
    <row r="99" customFormat="false" ht="22.5" hidden="false" customHeight="false" outlineLevel="0" collapsed="false">
      <c r="A99" s="22" t="n">
        <v>8</v>
      </c>
      <c r="B99" s="23" t="n">
        <v>2</v>
      </c>
      <c r="C99" s="23" t="n">
        <v>1</v>
      </c>
      <c r="D99" s="23" t="s">
        <v>8</v>
      </c>
      <c r="E99" s="24" t="n">
        <v>0</v>
      </c>
      <c r="F99" s="23" t="n">
        <v>1001</v>
      </c>
      <c r="G99" s="23" t="n">
        <v>10</v>
      </c>
      <c r="H99" s="24" t="s">
        <v>78</v>
      </c>
      <c r="I99" s="24" t="s">
        <v>10</v>
      </c>
      <c r="J99" s="24" t="s">
        <v>11</v>
      </c>
      <c r="K99" s="23" t="n">
        <v>2941</v>
      </c>
      <c r="L99" s="61"/>
      <c r="M99" s="30" t="s">
        <v>89</v>
      </c>
      <c r="N99" s="61"/>
      <c r="O99" s="61"/>
      <c r="P99" s="61"/>
      <c r="Q99" s="61"/>
      <c r="R99" s="61"/>
      <c r="S99" s="61"/>
      <c r="T99" s="61"/>
      <c r="U99" s="71"/>
      <c r="V99" s="71"/>
      <c r="W99" s="71"/>
      <c r="X99" s="71"/>
      <c r="Y99" s="71"/>
      <c r="Z99" s="71"/>
      <c r="AA99" s="27" t="n">
        <f aca="false">SUM(X99+Y99-Z99)</f>
        <v>0</v>
      </c>
      <c r="AB99" s="61"/>
      <c r="AC99" s="27" t="n">
        <f aca="false">SUM(AA99+AB99)</f>
        <v>0</v>
      </c>
      <c r="AD99" s="27" t="n">
        <v>750</v>
      </c>
      <c r="AE99" s="72"/>
      <c r="AF99" s="27" t="n">
        <f aca="false">SUM(AC99+AD99-AE99)</f>
        <v>750</v>
      </c>
    </row>
    <row r="100" customFormat="false" ht="15" hidden="false" customHeight="false" outlineLevel="0" collapsed="false">
      <c r="A100" s="22" t="n">
        <v>8</v>
      </c>
      <c r="B100" s="23" t="n">
        <v>2</v>
      </c>
      <c r="C100" s="23" t="n">
        <v>1</v>
      </c>
      <c r="D100" s="23" t="s">
        <v>8</v>
      </c>
      <c r="E100" s="24" t="n">
        <v>0</v>
      </c>
      <c r="F100" s="23" t="n">
        <v>1001</v>
      </c>
      <c r="G100" s="23" t="n">
        <v>10</v>
      </c>
      <c r="H100" s="24" t="s">
        <v>78</v>
      </c>
      <c r="I100" s="24" t="s">
        <v>10</v>
      </c>
      <c r="J100" s="24" t="s">
        <v>11</v>
      </c>
      <c r="K100" s="23" t="n">
        <v>3291</v>
      </c>
      <c r="L100" s="22"/>
      <c r="M100" s="30" t="s">
        <v>34</v>
      </c>
      <c r="N100" s="27" t="n">
        <v>6000</v>
      </c>
      <c r="O100" s="27"/>
      <c r="P100" s="27" t="n">
        <f aca="false">SUM(N100:O100)</f>
        <v>6000</v>
      </c>
      <c r="Q100" s="27"/>
      <c r="R100" s="27"/>
      <c r="S100" s="27" t="n">
        <f aca="false">SUM(P100+Q100-R100)</f>
        <v>6000</v>
      </c>
      <c r="T100" s="27" t="n">
        <v>-4000</v>
      </c>
      <c r="U100" s="27" t="n">
        <f aca="false">SUM(S100+T100)</f>
        <v>2000</v>
      </c>
      <c r="V100" s="27"/>
      <c r="W100" s="27"/>
      <c r="X100" s="27" t="n">
        <f aca="false">SUM(U100+V100-W100)</f>
        <v>2000</v>
      </c>
      <c r="Y100" s="27"/>
      <c r="Z100" s="27"/>
      <c r="AA100" s="27" t="n">
        <f aca="false">SUM(X100+Y100-Z100)</f>
        <v>2000</v>
      </c>
      <c r="AB100" s="27"/>
      <c r="AC100" s="27" t="n">
        <f aca="false">SUM(AA100+AB100)</f>
        <v>2000</v>
      </c>
      <c r="AD100" s="27"/>
      <c r="AE100" s="27" t="n">
        <v>1681</v>
      </c>
      <c r="AF100" s="27" t="n">
        <f aca="false">SUM(AC100+AD100-AE100)</f>
        <v>319</v>
      </c>
    </row>
    <row r="101" customFormat="false" ht="15" hidden="false" customHeight="false" outlineLevel="0" collapsed="false">
      <c r="A101" s="22" t="n">
        <v>8</v>
      </c>
      <c r="B101" s="23" t="n">
        <v>2</v>
      </c>
      <c r="C101" s="23" t="n">
        <v>1</v>
      </c>
      <c r="D101" s="23" t="s">
        <v>8</v>
      </c>
      <c r="E101" s="24" t="n">
        <v>0</v>
      </c>
      <c r="F101" s="23" t="n">
        <v>1001</v>
      </c>
      <c r="G101" s="23" t="n">
        <v>10</v>
      </c>
      <c r="H101" s="24" t="s">
        <v>78</v>
      </c>
      <c r="I101" s="24" t="s">
        <v>10</v>
      </c>
      <c r="J101" s="24" t="s">
        <v>11</v>
      </c>
      <c r="K101" s="23" t="n">
        <v>3341</v>
      </c>
      <c r="L101" s="22"/>
      <c r="M101" s="30" t="s">
        <v>62</v>
      </c>
      <c r="N101" s="27" t="n">
        <v>95000</v>
      </c>
      <c r="O101" s="27"/>
      <c r="P101" s="27" t="n">
        <f aca="false">SUM(N101:O101)</f>
        <v>95000</v>
      </c>
      <c r="Q101" s="27"/>
      <c r="R101" s="27"/>
      <c r="S101" s="27" t="n">
        <f aca="false">SUM(P101+Q101-R101)</f>
        <v>95000</v>
      </c>
      <c r="T101" s="27" t="n">
        <f aca="false">-10000-5000</f>
        <v>-15000</v>
      </c>
      <c r="U101" s="27" t="n">
        <f aca="false">SUM(S101+T101)</f>
        <v>80000</v>
      </c>
      <c r="V101" s="27"/>
      <c r="W101" s="27"/>
      <c r="X101" s="27" t="n">
        <f aca="false">SUM(U101+V101-W101)</f>
        <v>80000</v>
      </c>
      <c r="Y101" s="27"/>
      <c r="Z101" s="27"/>
      <c r="AA101" s="27" t="n">
        <f aca="false">SUM(X101+Y101-Z101)</f>
        <v>80000</v>
      </c>
      <c r="AB101" s="27"/>
      <c r="AC101" s="27" t="n">
        <f aca="false">SUM(AA101+AB101)</f>
        <v>80000</v>
      </c>
      <c r="AD101" s="27"/>
      <c r="AE101" s="27" t="n">
        <v>6915</v>
      </c>
      <c r="AF101" s="27" t="n">
        <f aca="false">SUM(AC101+AD101-AE101)</f>
        <v>73085</v>
      </c>
    </row>
    <row r="102" customFormat="false" ht="15" hidden="false" customHeight="false" outlineLevel="0" collapsed="false">
      <c r="A102" s="22" t="n">
        <v>8</v>
      </c>
      <c r="B102" s="23" t="n">
        <v>2</v>
      </c>
      <c r="C102" s="23" t="n">
        <v>1</v>
      </c>
      <c r="D102" s="23" t="s">
        <v>8</v>
      </c>
      <c r="E102" s="24" t="n">
        <v>0</v>
      </c>
      <c r="F102" s="23" t="n">
        <v>1001</v>
      </c>
      <c r="G102" s="23" t="n">
        <v>10</v>
      </c>
      <c r="H102" s="24" t="s">
        <v>78</v>
      </c>
      <c r="I102" s="24" t="s">
        <v>10</v>
      </c>
      <c r="J102" s="24" t="s">
        <v>11</v>
      </c>
      <c r="K102" s="23" t="n">
        <v>3511</v>
      </c>
      <c r="L102" s="22"/>
      <c r="M102" s="30" t="s">
        <v>90</v>
      </c>
      <c r="N102" s="27" t="n">
        <v>150000</v>
      </c>
      <c r="O102" s="27"/>
      <c r="P102" s="27" t="n">
        <f aca="false">SUM(N102:O102)</f>
        <v>150000</v>
      </c>
      <c r="Q102" s="27"/>
      <c r="R102" s="27" t="n">
        <v>50000</v>
      </c>
      <c r="S102" s="27" t="n">
        <f aca="false">SUM(P102+Q102-R102)</f>
        <v>100000</v>
      </c>
      <c r="T102" s="27" t="n">
        <v>-100000</v>
      </c>
      <c r="U102" s="27" t="n">
        <f aca="false">SUM(S102+T102)</f>
        <v>0</v>
      </c>
      <c r="V102" s="27"/>
      <c r="W102" s="27"/>
      <c r="X102" s="27" t="n">
        <f aca="false">SUM(U102+V102-W102)</f>
        <v>0</v>
      </c>
      <c r="Y102" s="27"/>
      <c r="Z102" s="27"/>
      <c r="AA102" s="27" t="n">
        <f aca="false">SUM(X102+Y102-Z102)</f>
        <v>0</v>
      </c>
      <c r="AB102" s="27"/>
      <c r="AC102" s="27" t="n">
        <f aca="false">SUM(AA102+AB102)</f>
        <v>0</v>
      </c>
      <c r="AD102" s="27"/>
      <c r="AE102" s="27"/>
      <c r="AF102" s="27" t="n">
        <f aca="false">SUM(AC102+AD102-AE102)</f>
        <v>0</v>
      </c>
    </row>
    <row r="103" customFormat="false" ht="15" hidden="false" customHeight="false" outlineLevel="0" collapsed="false">
      <c r="A103" s="22" t="n">
        <v>8</v>
      </c>
      <c r="B103" s="23" t="n">
        <v>2</v>
      </c>
      <c r="C103" s="23" t="n">
        <v>1</v>
      </c>
      <c r="D103" s="23" t="s">
        <v>8</v>
      </c>
      <c r="E103" s="24" t="n">
        <v>0</v>
      </c>
      <c r="F103" s="23" t="n">
        <v>1001</v>
      </c>
      <c r="G103" s="23" t="n">
        <v>10</v>
      </c>
      <c r="H103" s="24" t="s">
        <v>78</v>
      </c>
      <c r="I103" s="24" t="s">
        <v>10</v>
      </c>
      <c r="J103" s="24" t="s">
        <v>11</v>
      </c>
      <c r="K103" s="25" t="n">
        <v>3512</v>
      </c>
      <c r="L103" s="33"/>
      <c r="M103" s="30" t="s">
        <v>91</v>
      </c>
      <c r="N103" s="27" t="n">
        <v>0</v>
      </c>
      <c r="O103" s="27"/>
      <c r="P103" s="27" t="n">
        <f aca="false">SUM(N103:O103)</f>
        <v>0</v>
      </c>
      <c r="Q103" s="27"/>
      <c r="R103" s="27"/>
      <c r="S103" s="27" t="n">
        <f aca="false">SUM(P103+Q103-R103)</f>
        <v>0</v>
      </c>
      <c r="T103" s="27" t="n">
        <v>50000</v>
      </c>
      <c r="U103" s="27" t="n">
        <f aca="false">SUM(S103+T103)</f>
        <v>50000</v>
      </c>
      <c r="V103" s="27"/>
      <c r="W103" s="27"/>
      <c r="X103" s="27" t="n">
        <f aca="false">SUM(U103+V103-W103)</f>
        <v>50000</v>
      </c>
      <c r="Y103" s="27"/>
      <c r="Z103" s="27"/>
      <c r="AA103" s="27" t="n">
        <f aca="false">SUM(X103+Y103-Z103)</f>
        <v>50000</v>
      </c>
      <c r="AB103" s="27"/>
      <c r="AC103" s="27" t="n">
        <f aca="false">SUM(AA103+AB103)</f>
        <v>50000</v>
      </c>
      <c r="AD103" s="27"/>
      <c r="AE103" s="27" t="n">
        <v>1000</v>
      </c>
      <c r="AF103" s="27" t="n">
        <f aca="false">SUM(AC103+AD103-AE103)</f>
        <v>49000</v>
      </c>
    </row>
    <row r="104" customFormat="false" ht="15" hidden="false" customHeight="false" outlineLevel="0" collapsed="false">
      <c r="A104" s="22" t="n">
        <v>8</v>
      </c>
      <c r="B104" s="23" t="n">
        <v>2</v>
      </c>
      <c r="C104" s="23" t="n">
        <v>1</v>
      </c>
      <c r="D104" s="23" t="s">
        <v>8</v>
      </c>
      <c r="E104" s="24" t="n">
        <v>0</v>
      </c>
      <c r="F104" s="23" t="n">
        <v>1001</v>
      </c>
      <c r="G104" s="23" t="n">
        <v>10</v>
      </c>
      <c r="H104" s="24" t="s">
        <v>78</v>
      </c>
      <c r="I104" s="24" t="s">
        <v>10</v>
      </c>
      <c r="J104" s="24" t="s">
        <v>11</v>
      </c>
      <c r="K104" s="25" t="n">
        <v>3551</v>
      </c>
      <c r="L104" s="33"/>
      <c r="M104" s="30" t="s">
        <v>92</v>
      </c>
      <c r="N104" s="27" t="n">
        <v>20000</v>
      </c>
      <c r="O104" s="27"/>
      <c r="P104" s="27" t="n">
        <f aca="false">SUM(N104:O104)</f>
        <v>20000</v>
      </c>
      <c r="Q104" s="40" t="n">
        <v>18000</v>
      </c>
      <c r="R104" s="27"/>
      <c r="S104" s="27" t="n">
        <f aca="false">SUM(P104+Q104-R104)</f>
        <v>38000</v>
      </c>
      <c r="T104" s="27" t="n">
        <v>-5000</v>
      </c>
      <c r="U104" s="27" t="n">
        <f aca="false">SUM(S104+T104)</f>
        <v>33000</v>
      </c>
      <c r="V104" s="27"/>
      <c r="W104" s="27"/>
      <c r="X104" s="27" t="n">
        <f aca="false">SUM(U104+V104-W104)</f>
        <v>33000</v>
      </c>
      <c r="Y104" s="27"/>
      <c r="Z104" s="27"/>
      <c r="AA104" s="27" t="n">
        <f aca="false">SUM(X104+Y104-Z104)</f>
        <v>33000</v>
      </c>
      <c r="AB104" s="27"/>
      <c r="AC104" s="27" t="n">
        <f aca="false">SUM(AA104+AB104)</f>
        <v>33000</v>
      </c>
      <c r="AD104" s="27"/>
      <c r="AE104" s="27"/>
      <c r="AF104" s="27" t="n">
        <f aca="false">SUM(AC104+AD104-AE104)</f>
        <v>33000</v>
      </c>
    </row>
    <row r="105" customFormat="false" ht="15" hidden="false" customHeight="false" outlineLevel="0" collapsed="false">
      <c r="A105" s="22" t="n">
        <v>8</v>
      </c>
      <c r="B105" s="23" t="n">
        <v>2</v>
      </c>
      <c r="C105" s="23" t="n">
        <v>1</v>
      </c>
      <c r="D105" s="23" t="s">
        <v>8</v>
      </c>
      <c r="E105" s="24" t="n">
        <v>0</v>
      </c>
      <c r="F105" s="23" t="n">
        <v>1001</v>
      </c>
      <c r="G105" s="23" t="n">
        <v>10</v>
      </c>
      <c r="H105" s="24" t="s">
        <v>78</v>
      </c>
      <c r="I105" s="24" t="s">
        <v>10</v>
      </c>
      <c r="J105" s="24" t="s">
        <v>11</v>
      </c>
      <c r="K105" s="23" t="n">
        <v>3612</v>
      </c>
      <c r="L105" s="22"/>
      <c r="M105" s="30" t="s">
        <v>93</v>
      </c>
      <c r="N105" s="27" t="n">
        <v>10000</v>
      </c>
      <c r="O105" s="27"/>
      <c r="P105" s="27" t="n">
        <f aca="false">SUM(N105:O105)</f>
        <v>10000</v>
      </c>
      <c r="Q105" s="27"/>
      <c r="R105" s="27"/>
      <c r="S105" s="27" t="n">
        <f aca="false">SUM(P105+Q105-R105)</f>
        <v>10000</v>
      </c>
      <c r="T105" s="27" t="n">
        <v>-10000</v>
      </c>
      <c r="U105" s="27" t="n">
        <f aca="false">SUM(S105+T105)</f>
        <v>0</v>
      </c>
      <c r="V105" s="27"/>
      <c r="W105" s="27"/>
      <c r="X105" s="27" t="n">
        <f aca="false">SUM(U105+V105-W105)</f>
        <v>0</v>
      </c>
      <c r="Y105" s="27"/>
      <c r="Z105" s="27"/>
      <c r="AA105" s="27" t="n">
        <f aca="false">SUM(X105+Y105-Z105)</f>
        <v>0</v>
      </c>
      <c r="AB105" s="27"/>
      <c r="AC105" s="27" t="n">
        <f aca="false">SUM(AA105+AB105)</f>
        <v>0</v>
      </c>
      <c r="AD105" s="27"/>
      <c r="AE105" s="27"/>
      <c r="AF105" s="27" t="n">
        <f aca="false">SUM(AC105+AD105-AE105)</f>
        <v>0</v>
      </c>
    </row>
    <row r="106" customFormat="false" ht="22.5" hidden="false" customHeight="false" outlineLevel="0" collapsed="false">
      <c r="A106" s="22" t="n">
        <v>8</v>
      </c>
      <c r="B106" s="23" t="n">
        <v>2</v>
      </c>
      <c r="C106" s="23" t="n">
        <v>1</v>
      </c>
      <c r="D106" s="23" t="s">
        <v>8</v>
      </c>
      <c r="E106" s="24" t="n">
        <v>0</v>
      </c>
      <c r="F106" s="23" t="n">
        <v>1001</v>
      </c>
      <c r="G106" s="23" t="n">
        <v>10</v>
      </c>
      <c r="H106" s="24" t="s">
        <v>78</v>
      </c>
      <c r="I106" s="24" t="s">
        <v>10</v>
      </c>
      <c r="J106" s="24" t="s">
        <v>11</v>
      </c>
      <c r="K106" s="23" t="n">
        <v>3812</v>
      </c>
      <c r="L106" s="22"/>
      <c r="M106" s="30" t="s">
        <v>38</v>
      </c>
      <c r="N106" s="27" t="n">
        <v>70000</v>
      </c>
      <c r="O106" s="27"/>
      <c r="P106" s="27" t="n">
        <f aca="false">SUM(N106:O106)</f>
        <v>70000</v>
      </c>
      <c r="Q106" s="27" t="n">
        <v>50000</v>
      </c>
      <c r="R106" s="27"/>
      <c r="S106" s="27" t="n">
        <f aca="false">SUM(P106+Q106-R106)</f>
        <v>120000</v>
      </c>
      <c r="T106" s="27" t="n">
        <f aca="false">-20000+45862.14</f>
        <v>25862.14</v>
      </c>
      <c r="U106" s="27" t="n">
        <f aca="false">SUM(S106+T106)</f>
        <v>145862.14</v>
      </c>
      <c r="V106" s="27"/>
      <c r="W106" s="27"/>
      <c r="X106" s="27" t="n">
        <f aca="false">SUM(U106+V106-W106)</f>
        <v>145862.14</v>
      </c>
      <c r="Y106" s="27"/>
      <c r="Z106" s="27"/>
      <c r="AA106" s="27" t="n">
        <f aca="false">SUM(X106+Y106-Z106)</f>
        <v>145862.14</v>
      </c>
      <c r="AB106" s="27"/>
      <c r="AC106" s="27" t="n">
        <f aca="false">SUM(AA106+AB106)</f>
        <v>145862.14</v>
      </c>
      <c r="AD106" s="27" t="n">
        <v>8300.02</v>
      </c>
      <c r="AE106" s="27"/>
      <c r="AF106" s="27" t="n">
        <f aca="false">SUM(AC106+AD106-AE106)</f>
        <v>154162.16</v>
      </c>
    </row>
    <row r="107" customFormat="false" ht="22.5" hidden="false" customHeight="false" outlineLevel="0" collapsed="false">
      <c r="A107" s="22" t="n">
        <v>8</v>
      </c>
      <c r="B107" s="23" t="n">
        <v>2</v>
      </c>
      <c r="C107" s="23" t="n">
        <v>1</v>
      </c>
      <c r="D107" s="23" t="s">
        <v>8</v>
      </c>
      <c r="E107" s="24" t="n">
        <v>0</v>
      </c>
      <c r="F107" s="23" t="n">
        <v>1001</v>
      </c>
      <c r="G107" s="23" t="n">
        <v>10</v>
      </c>
      <c r="H107" s="24" t="s">
        <v>78</v>
      </c>
      <c r="I107" s="24" t="s">
        <v>10</v>
      </c>
      <c r="J107" s="24" t="s">
        <v>11</v>
      </c>
      <c r="K107" s="23" t="n">
        <v>4411</v>
      </c>
      <c r="L107" s="22"/>
      <c r="M107" s="30" t="s">
        <v>94</v>
      </c>
      <c r="N107" s="27" t="n">
        <v>40000</v>
      </c>
      <c r="O107" s="27"/>
      <c r="P107" s="27" t="n">
        <f aca="false">SUM(N107:O107)</f>
        <v>40000</v>
      </c>
      <c r="Q107" s="27"/>
      <c r="R107" s="27"/>
      <c r="S107" s="27" t="n">
        <f aca="false">SUM(P107+Q107-R107)</f>
        <v>40000</v>
      </c>
      <c r="T107" s="27"/>
      <c r="U107" s="27" t="n">
        <f aca="false">SUM(S107+T107)</f>
        <v>40000</v>
      </c>
      <c r="V107" s="27"/>
      <c r="W107" s="27"/>
      <c r="X107" s="27" t="n">
        <f aca="false">SUM(U107+V107-W107)</f>
        <v>40000</v>
      </c>
      <c r="Y107" s="27"/>
      <c r="Z107" s="27"/>
      <c r="AA107" s="27" t="n">
        <f aca="false">SUM(X107+Y107-Z107)</f>
        <v>40000</v>
      </c>
      <c r="AB107" s="27"/>
      <c r="AC107" s="27" t="n">
        <f aca="false">SUM(AA107+AB107)</f>
        <v>40000</v>
      </c>
      <c r="AD107" s="27"/>
      <c r="AE107" s="27" t="n">
        <v>4100</v>
      </c>
      <c r="AF107" s="27" t="n">
        <f aca="false">SUM(AC107+AD107-AE107)</f>
        <v>35900</v>
      </c>
    </row>
    <row r="108" customFormat="false" ht="15" hidden="false" customHeight="false" outlineLevel="0" collapsed="false">
      <c r="A108" s="73"/>
      <c r="B108" s="74"/>
      <c r="C108" s="75"/>
      <c r="D108" s="75"/>
      <c r="E108" s="75"/>
      <c r="F108" s="76"/>
      <c r="G108" s="76"/>
      <c r="H108" s="76"/>
      <c r="I108" s="76"/>
      <c r="J108" s="76"/>
      <c r="K108" s="76"/>
      <c r="L108" s="77"/>
      <c r="M108" s="78" t="s">
        <v>76</v>
      </c>
      <c r="N108" s="79" t="n">
        <f aca="false">SUM(N78:N107)</f>
        <v>2145248.87</v>
      </c>
      <c r="O108" s="79" t="n">
        <f aca="false">SUM(O78:O107)</f>
        <v>0</v>
      </c>
      <c r="P108" s="79" t="n">
        <f aca="false">SUM(P78:P107)</f>
        <v>2145248.87</v>
      </c>
      <c r="Q108" s="79" t="n">
        <f aca="false">SUM(Q78:Q107)</f>
        <v>337993.14</v>
      </c>
      <c r="R108" s="79" t="n">
        <f aca="false">SUM(R78:R107)</f>
        <v>50000</v>
      </c>
      <c r="S108" s="79" t="n">
        <f aca="false">SUM(S78:S107)</f>
        <v>2433242.01</v>
      </c>
      <c r="T108" s="79" t="n">
        <f aca="false">SUM(T78:T107)</f>
        <v>-49600</v>
      </c>
      <c r="U108" s="79" t="n">
        <f aca="false">SUM(U78:U107)</f>
        <v>2383642.01</v>
      </c>
      <c r="V108" s="79" t="n">
        <f aca="false">SUM(V78:V107)</f>
        <v>0</v>
      </c>
      <c r="W108" s="79" t="n">
        <f aca="false">SUM(W78:W107)</f>
        <v>0</v>
      </c>
      <c r="X108" s="79" t="n">
        <f aca="false">SUM(X78:X107)</f>
        <v>2383642.01</v>
      </c>
      <c r="Y108" s="79" t="n">
        <f aca="false">SUM(Y78:Y107)</f>
        <v>0</v>
      </c>
      <c r="Z108" s="79" t="n">
        <f aca="false">SUM(Z78:Z107)</f>
        <v>0</v>
      </c>
      <c r="AA108" s="79" t="n">
        <f aca="false">SUM(AA78:AA107)</f>
        <v>2383642.01</v>
      </c>
      <c r="AB108" s="79" t="n">
        <f aca="false">SUM(AB78:AB107)</f>
        <v>0</v>
      </c>
      <c r="AC108" s="79" t="n">
        <f aca="false">SUM(AC78:AC107)</f>
        <v>2383642.01</v>
      </c>
      <c r="AD108" s="79" t="n">
        <f aca="false">SUM(AD78:AD107)</f>
        <v>45040.02</v>
      </c>
      <c r="AE108" s="79" t="n">
        <f aca="false">SUM(AE78:AE107)</f>
        <v>45040.02</v>
      </c>
      <c r="AF108" s="79" t="n">
        <f aca="false">SUM(AF78:AF107)</f>
        <v>2383642.01</v>
      </c>
    </row>
    <row r="109" customFormat="false" ht="26.25" hidden="false" customHeight="false" outlineLevel="0" collapsed="false">
      <c r="A109" s="11" t="s">
        <v>95</v>
      </c>
      <c r="B109" s="12"/>
      <c r="C109" s="12"/>
      <c r="D109" s="12"/>
      <c r="E109" s="12"/>
      <c r="F109" s="12"/>
      <c r="G109" s="12"/>
      <c r="H109" s="12"/>
      <c r="I109" s="12"/>
      <c r="J109" s="12"/>
      <c r="K109" s="12"/>
      <c r="L109" s="13"/>
      <c r="M109" s="14"/>
      <c r="N109" s="69"/>
      <c r="O109" s="69"/>
      <c r="P109" s="69"/>
      <c r="Q109" s="69"/>
      <c r="R109" s="69"/>
      <c r="S109" s="69"/>
      <c r="T109" s="69"/>
      <c r="U109" s="69"/>
      <c r="V109" s="69"/>
      <c r="W109" s="69"/>
      <c r="X109" s="69"/>
      <c r="Y109" s="69"/>
      <c r="Z109" s="69"/>
      <c r="AA109" s="69"/>
      <c r="AB109" s="69"/>
      <c r="AC109" s="69"/>
      <c r="AD109" s="69"/>
      <c r="AE109" s="69"/>
      <c r="AF109" s="69"/>
    </row>
    <row r="110" customFormat="false" ht="15" hidden="false" customHeight="false" outlineLevel="0" collapsed="false">
      <c r="A110" s="22" t="n">
        <v>8</v>
      </c>
      <c r="B110" s="23" t="n">
        <v>2</v>
      </c>
      <c r="C110" s="23" t="n">
        <v>1</v>
      </c>
      <c r="D110" s="23" t="s">
        <v>8</v>
      </c>
      <c r="E110" s="24" t="n">
        <v>0</v>
      </c>
      <c r="F110" s="23" t="n">
        <v>1001</v>
      </c>
      <c r="G110" s="23" t="n">
        <v>10</v>
      </c>
      <c r="H110" s="24" t="s">
        <v>96</v>
      </c>
      <c r="I110" s="24" t="s">
        <v>10</v>
      </c>
      <c r="J110" s="24" t="s">
        <v>11</v>
      </c>
      <c r="K110" s="25" t="n">
        <v>1131</v>
      </c>
      <c r="L110" s="25"/>
      <c r="M110" s="26" t="s">
        <v>12</v>
      </c>
      <c r="N110" s="27" t="n">
        <v>5154747.14</v>
      </c>
      <c r="O110" s="27"/>
      <c r="P110" s="27" t="n">
        <f aca="false">SUM(N110:O110)</f>
        <v>5154747.14</v>
      </c>
      <c r="Q110" s="27" t="n">
        <v>276321.260000001</v>
      </c>
      <c r="R110" s="27"/>
      <c r="S110" s="27" t="n">
        <f aca="false">SUM(P110+Q110-R110)</f>
        <v>5431068.4</v>
      </c>
      <c r="T110" s="27"/>
      <c r="U110" s="27" t="n">
        <f aca="false">SUM(S110+T110)</f>
        <v>5431068.4</v>
      </c>
      <c r="V110" s="27"/>
      <c r="W110" s="27"/>
      <c r="X110" s="27" t="n">
        <f aca="false">SUM(U110+V110-W110)</f>
        <v>5431068.4</v>
      </c>
      <c r="Y110" s="27"/>
      <c r="Z110" s="27"/>
      <c r="AA110" s="27" t="n">
        <f aca="false">SUM(X110+Y110-Z110)</f>
        <v>5431068.4</v>
      </c>
      <c r="AB110" s="27" t="n">
        <v>6145.89999999944</v>
      </c>
      <c r="AC110" s="27" t="n">
        <f aca="false">SUM(AA110+AB110)</f>
        <v>5437214.3</v>
      </c>
      <c r="AD110" s="27"/>
      <c r="AE110" s="27"/>
      <c r="AF110" s="27" t="n">
        <f aca="false">SUM(AC110+AD110-AE110)</f>
        <v>5437214.3</v>
      </c>
      <c r="AG110" s="5"/>
      <c r="AI110" s="5"/>
    </row>
    <row r="111" customFormat="false" ht="15" hidden="false" customHeight="false" outlineLevel="0" collapsed="false">
      <c r="A111" s="22" t="n">
        <v>8</v>
      </c>
      <c r="B111" s="23" t="n">
        <v>2</v>
      </c>
      <c r="C111" s="23" t="n">
        <v>1</v>
      </c>
      <c r="D111" s="23" t="s">
        <v>8</v>
      </c>
      <c r="E111" s="24" t="n">
        <v>0</v>
      </c>
      <c r="F111" s="23" t="n">
        <v>1001</v>
      </c>
      <c r="G111" s="23" t="n">
        <v>10</v>
      </c>
      <c r="H111" s="24" t="s">
        <v>96</v>
      </c>
      <c r="I111" s="24" t="s">
        <v>10</v>
      </c>
      <c r="J111" s="24" t="s">
        <v>11</v>
      </c>
      <c r="K111" s="25" t="n">
        <v>1342</v>
      </c>
      <c r="L111" s="25"/>
      <c r="M111" s="26" t="s">
        <v>14</v>
      </c>
      <c r="N111" s="27" t="n">
        <v>1718249.05</v>
      </c>
      <c r="O111" s="27"/>
      <c r="P111" s="27" t="n">
        <f aca="false">SUM(N111:O111)</f>
        <v>1718249.05</v>
      </c>
      <c r="Q111" s="27" t="n">
        <v>92107.0799999998</v>
      </c>
      <c r="R111" s="27"/>
      <c r="S111" s="27" t="n">
        <f aca="false">SUM(P111+Q111-R111)</f>
        <v>1810356.13</v>
      </c>
      <c r="T111" s="27"/>
      <c r="U111" s="27" t="n">
        <f aca="false">SUM(S111+T111)</f>
        <v>1810356.13</v>
      </c>
      <c r="V111" s="27"/>
      <c r="W111" s="27"/>
      <c r="X111" s="27" t="n">
        <f aca="false">SUM(U111+V111-W111)</f>
        <v>1810356.13</v>
      </c>
      <c r="Y111" s="27"/>
      <c r="Z111" s="27"/>
      <c r="AA111" s="27" t="n">
        <f aca="false">SUM(X111+Y111-Z111)</f>
        <v>1810356.13</v>
      </c>
      <c r="AB111" s="27" t="n">
        <v>2048.64000000013</v>
      </c>
      <c r="AC111" s="27" t="n">
        <f aca="false">SUM(AA111+AB111)</f>
        <v>1812404.77</v>
      </c>
      <c r="AD111" s="27"/>
      <c r="AE111" s="27"/>
      <c r="AF111" s="27" t="n">
        <f aca="false">SUM(AC111+AD111-AE111)</f>
        <v>1812404.77</v>
      </c>
      <c r="AG111" s="5"/>
      <c r="AI111" s="5"/>
    </row>
    <row r="112" customFormat="false" ht="15" hidden="false" customHeight="false" outlineLevel="0" collapsed="false">
      <c r="A112" s="22" t="n">
        <v>8</v>
      </c>
      <c r="B112" s="23" t="n">
        <v>2</v>
      </c>
      <c r="C112" s="23" t="n">
        <v>1</v>
      </c>
      <c r="D112" s="23" t="s">
        <v>8</v>
      </c>
      <c r="E112" s="24" t="n">
        <v>0</v>
      </c>
      <c r="F112" s="23" t="n">
        <v>1001</v>
      </c>
      <c r="G112" s="23" t="n">
        <v>10</v>
      </c>
      <c r="H112" s="24" t="s">
        <v>96</v>
      </c>
      <c r="I112" s="24" t="s">
        <v>10</v>
      </c>
      <c r="J112" s="24" t="s">
        <v>11</v>
      </c>
      <c r="K112" s="25" t="n">
        <v>1311</v>
      </c>
      <c r="L112" s="25"/>
      <c r="M112" s="26" t="s">
        <v>15</v>
      </c>
      <c r="N112" s="27" t="n">
        <v>12079.76</v>
      </c>
      <c r="O112" s="27"/>
      <c r="P112" s="27" t="n">
        <f aca="false">SUM(N112:O112)</f>
        <v>12079.76</v>
      </c>
      <c r="Q112" s="27" t="n">
        <v>2269.24</v>
      </c>
      <c r="R112" s="27"/>
      <c r="S112" s="27" t="n">
        <f aca="false">SUM(P112+Q112-R112)</f>
        <v>14349</v>
      </c>
      <c r="T112" s="27"/>
      <c r="U112" s="27" t="n">
        <f aca="false">SUM(S112+T112)</f>
        <v>14349</v>
      </c>
      <c r="V112" s="27"/>
      <c r="W112" s="27"/>
      <c r="X112" s="27" t="n">
        <f aca="false">SUM(U112+V112-W112)</f>
        <v>14349</v>
      </c>
      <c r="Y112" s="27"/>
      <c r="Z112" s="27"/>
      <c r="AA112" s="27" t="n">
        <f aca="false">SUM(X112+Y112-Z112)</f>
        <v>14349</v>
      </c>
      <c r="AB112" s="27" t="n">
        <v>490.15</v>
      </c>
      <c r="AC112" s="27" t="n">
        <f aca="false">SUM(AA112+AB112)</f>
        <v>14839.15</v>
      </c>
      <c r="AD112" s="27"/>
      <c r="AE112" s="27"/>
      <c r="AF112" s="27" t="n">
        <f aca="false">SUM(AC112+AD112-AE112)</f>
        <v>14839.15</v>
      </c>
      <c r="AG112" s="5"/>
      <c r="AI112" s="5"/>
    </row>
    <row r="113" customFormat="false" ht="15" hidden="false" customHeight="false" outlineLevel="0" collapsed="false">
      <c r="A113" s="22" t="n">
        <v>8</v>
      </c>
      <c r="B113" s="23" t="n">
        <v>2</v>
      </c>
      <c r="C113" s="23" t="n">
        <v>1</v>
      </c>
      <c r="D113" s="23" t="s">
        <v>8</v>
      </c>
      <c r="E113" s="24" t="n">
        <v>0</v>
      </c>
      <c r="F113" s="23" t="n">
        <v>1001</v>
      </c>
      <c r="G113" s="23" t="n">
        <v>10</v>
      </c>
      <c r="H113" s="24" t="s">
        <v>96</v>
      </c>
      <c r="I113" s="24" t="s">
        <v>10</v>
      </c>
      <c r="J113" s="24" t="s">
        <v>11</v>
      </c>
      <c r="K113" s="25" t="n">
        <v>1323</v>
      </c>
      <c r="L113" s="25"/>
      <c r="M113" s="26" t="s">
        <v>16</v>
      </c>
      <c r="N113" s="27" t="n">
        <v>859124.52</v>
      </c>
      <c r="O113" s="27"/>
      <c r="P113" s="27" t="n">
        <f aca="false">SUM(N113:O113)</f>
        <v>859124.52</v>
      </c>
      <c r="Q113" s="27" t="n">
        <v>46053.5499999999</v>
      </c>
      <c r="R113" s="27"/>
      <c r="S113" s="27" t="n">
        <f aca="false">SUM(P113+Q113-R113)</f>
        <v>905178.07</v>
      </c>
      <c r="T113" s="27"/>
      <c r="U113" s="27" t="n">
        <f aca="false">SUM(S113+T113)</f>
        <v>905178.07</v>
      </c>
      <c r="V113" s="27"/>
      <c r="W113" s="27"/>
      <c r="X113" s="27" t="n">
        <f aca="false">SUM(U113+V113-W113)</f>
        <v>905178.07</v>
      </c>
      <c r="Y113" s="27"/>
      <c r="Z113" s="27"/>
      <c r="AA113" s="27" t="n">
        <f aca="false">SUM(X113+Y113-Z113)</f>
        <v>905178.07</v>
      </c>
      <c r="AB113" s="27" t="n">
        <v>1024.31000000006</v>
      </c>
      <c r="AC113" s="27" t="n">
        <f aca="false">SUM(AA113+AB113)</f>
        <v>906202.38</v>
      </c>
      <c r="AD113" s="27"/>
      <c r="AE113" s="27"/>
      <c r="AF113" s="27" t="n">
        <f aca="false">SUM(AC113+AD113-AE113)</f>
        <v>906202.38</v>
      </c>
      <c r="AG113" s="5"/>
      <c r="AI113" s="5"/>
    </row>
    <row r="114" customFormat="false" ht="15" hidden="false" customHeight="false" outlineLevel="0" collapsed="false">
      <c r="A114" s="22" t="n">
        <v>8</v>
      </c>
      <c r="B114" s="23" t="n">
        <v>2</v>
      </c>
      <c r="C114" s="23" t="n">
        <v>1</v>
      </c>
      <c r="D114" s="23" t="s">
        <v>8</v>
      </c>
      <c r="E114" s="24" t="n">
        <v>0</v>
      </c>
      <c r="F114" s="23" t="n">
        <v>1001</v>
      </c>
      <c r="G114" s="23" t="n">
        <v>10</v>
      </c>
      <c r="H114" s="24" t="s">
        <v>96</v>
      </c>
      <c r="I114" s="24" t="s">
        <v>10</v>
      </c>
      <c r="J114" s="24" t="s">
        <v>11</v>
      </c>
      <c r="K114" s="25" t="n">
        <v>1321</v>
      </c>
      <c r="L114" s="25"/>
      <c r="M114" s="26" t="s">
        <v>17</v>
      </c>
      <c r="N114" s="27" t="n">
        <v>22322.13</v>
      </c>
      <c r="O114" s="27"/>
      <c r="P114" s="27" t="n">
        <f aca="false">SUM(N114:O114)</f>
        <v>22322.13</v>
      </c>
      <c r="Q114" s="27" t="n">
        <v>9210.71</v>
      </c>
      <c r="R114" s="27"/>
      <c r="S114" s="27" t="n">
        <f aca="false">SUM(P114+Q114-R114)</f>
        <v>31532.84</v>
      </c>
      <c r="T114" s="27"/>
      <c r="U114" s="27" t="n">
        <f aca="false">SUM(S114+T114)</f>
        <v>31532.84</v>
      </c>
      <c r="V114" s="27"/>
      <c r="W114" s="27"/>
      <c r="X114" s="27" t="n">
        <f aca="false">SUM(U114+V114-W114)</f>
        <v>31532.84</v>
      </c>
      <c r="Y114" s="27"/>
      <c r="Z114" s="27"/>
      <c r="AA114" s="27" t="n">
        <f aca="false">SUM(X114+Y114-Z114)</f>
        <v>31532.84</v>
      </c>
      <c r="AB114" s="27" t="n">
        <v>204.860000000001</v>
      </c>
      <c r="AC114" s="27" t="n">
        <f aca="false">SUM(AA114+AB114)</f>
        <v>31737.7</v>
      </c>
      <c r="AD114" s="27"/>
      <c r="AE114" s="27"/>
      <c r="AF114" s="27" t="n">
        <f aca="false">SUM(AC114+AD114-AE114)</f>
        <v>31737.7</v>
      </c>
      <c r="AG114" s="5"/>
      <c r="AI114" s="5"/>
    </row>
    <row r="115" customFormat="false" ht="15" hidden="false" customHeight="false" outlineLevel="0" collapsed="false">
      <c r="A115" s="22" t="n">
        <v>8</v>
      </c>
      <c r="B115" s="23" t="n">
        <v>2</v>
      </c>
      <c r="C115" s="23" t="n">
        <v>1</v>
      </c>
      <c r="D115" s="23" t="s">
        <v>8</v>
      </c>
      <c r="E115" s="24" t="n">
        <v>0</v>
      </c>
      <c r="F115" s="23" t="n">
        <v>1001</v>
      </c>
      <c r="G115" s="23" t="n">
        <v>10</v>
      </c>
      <c r="H115" s="24" t="s">
        <v>96</v>
      </c>
      <c r="I115" s="24" t="s">
        <v>10</v>
      </c>
      <c r="J115" s="24" t="s">
        <v>11</v>
      </c>
      <c r="K115" s="25" t="n">
        <v>1413</v>
      </c>
      <c r="L115" s="25"/>
      <c r="M115" s="26" t="s">
        <v>18</v>
      </c>
      <c r="N115" s="27" t="n">
        <v>151322.76</v>
      </c>
      <c r="O115" s="27"/>
      <c r="P115" s="27" t="n">
        <f aca="false">SUM(N115:O115)</f>
        <v>151322.76</v>
      </c>
      <c r="Q115" s="27" t="n">
        <v>60246.87</v>
      </c>
      <c r="R115" s="27"/>
      <c r="S115" s="27" t="n">
        <f aca="false">SUM(P115+Q115-R115)</f>
        <v>211569.63</v>
      </c>
      <c r="T115" s="27"/>
      <c r="U115" s="27" t="n">
        <f aca="false">SUM(S115+T115)</f>
        <v>211569.63</v>
      </c>
      <c r="V115" s="27"/>
      <c r="W115" s="27"/>
      <c r="X115" s="27" t="n">
        <f aca="false">SUM(U115+V115-W115)</f>
        <v>211569.63</v>
      </c>
      <c r="Y115" s="27"/>
      <c r="Z115" s="27"/>
      <c r="AA115" s="27" t="n">
        <f aca="false">SUM(X115+Y115-Z115)</f>
        <v>211569.63</v>
      </c>
      <c r="AB115" s="27" t="n">
        <v>445.399999999994</v>
      </c>
      <c r="AC115" s="27" t="n">
        <f aca="false">SUM(AA115+AB115)</f>
        <v>212015.03</v>
      </c>
      <c r="AD115" s="27"/>
      <c r="AE115" s="27"/>
      <c r="AF115" s="27" t="n">
        <f aca="false">SUM(AC115+AD115-AE115)</f>
        <v>212015.03</v>
      </c>
      <c r="AG115" s="5"/>
      <c r="AI115" s="5"/>
    </row>
    <row r="116" customFormat="false" ht="15" hidden="false" customHeight="false" outlineLevel="0" collapsed="false">
      <c r="A116" s="22" t="n">
        <v>8</v>
      </c>
      <c r="B116" s="23" t="n">
        <v>2</v>
      </c>
      <c r="C116" s="23" t="n">
        <v>1</v>
      </c>
      <c r="D116" s="23" t="s">
        <v>8</v>
      </c>
      <c r="E116" s="24" t="n">
        <v>0</v>
      </c>
      <c r="F116" s="23" t="n">
        <v>1001</v>
      </c>
      <c r="G116" s="23" t="n">
        <v>10</v>
      </c>
      <c r="H116" s="24" t="s">
        <v>96</v>
      </c>
      <c r="I116" s="24" t="s">
        <v>10</v>
      </c>
      <c r="J116" s="24" t="s">
        <v>11</v>
      </c>
      <c r="K116" s="25" t="n">
        <v>1431</v>
      </c>
      <c r="L116" s="25"/>
      <c r="M116" s="26" t="s">
        <v>19</v>
      </c>
      <c r="N116" s="27" t="n">
        <v>102611.23</v>
      </c>
      <c r="O116" s="27"/>
      <c r="P116" s="27" t="n">
        <f aca="false">SUM(N116:O116)</f>
        <v>102611.23</v>
      </c>
      <c r="Q116" s="27" t="n">
        <v>40990.88</v>
      </c>
      <c r="R116" s="27"/>
      <c r="S116" s="27" t="n">
        <f aca="false">SUM(P116+Q116-R116)</f>
        <v>143602.11</v>
      </c>
      <c r="T116" s="27"/>
      <c r="U116" s="27" t="n">
        <f aca="false">SUM(S116+T116)</f>
        <v>143602.11</v>
      </c>
      <c r="V116" s="27"/>
      <c r="W116" s="27"/>
      <c r="X116" s="27" t="n">
        <f aca="false">SUM(U116+V116-W116)</f>
        <v>143602.11</v>
      </c>
      <c r="Y116" s="27"/>
      <c r="Z116" s="27"/>
      <c r="AA116" s="27" t="n">
        <f aca="false">SUM(X116+Y116-Z116)</f>
        <v>143602.11</v>
      </c>
      <c r="AB116" s="27" t="n">
        <v>1329.38</v>
      </c>
      <c r="AC116" s="27" t="n">
        <f aca="false">SUM(AA116+AB116)</f>
        <v>144931.49</v>
      </c>
      <c r="AD116" s="27"/>
      <c r="AE116" s="27"/>
      <c r="AF116" s="27" t="n">
        <f aca="false">SUM(AC116+AD116-AE116)</f>
        <v>144931.49</v>
      </c>
      <c r="AG116" s="5"/>
      <c r="AI116" s="5"/>
    </row>
    <row r="117" customFormat="false" ht="15" hidden="false" customHeight="false" outlineLevel="0" collapsed="false">
      <c r="A117" s="22" t="n">
        <v>8</v>
      </c>
      <c r="B117" s="23" t="n">
        <v>2</v>
      </c>
      <c r="C117" s="23" t="n">
        <v>1</v>
      </c>
      <c r="D117" s="23" t="s">
        <v>8</v>
      </c>
      <c r="E117" s="24" t="n">
        <v>0</v>
      </c>
      <c r="F117" s="23" t="n">
        <v>1001</v>
      </c>
      <c r="G117" s="23" t="n">
        <v>10</v>
      </c>
      <c r="H117" s="24" t="s">
        <v>96</v>
      </c>
      <c r="I117" s="24" t="s">
        <v>10</v>
      </c>
      <c r="J117" s="24" t="s">
        <v>11</v>
      </c>
      <c r="K117" s="25" t="n">
        <v>1421</v>
      </c>
      <c r="L117" s="25"/>
      <c r="M117" s="26" t="s">
        <v>20</v>
      </c>
      <c r="N117" s="27" t="n">
        <v>53751.3</v>
      </c>
      <c r="O117" s="27"/>
      <c r="P117" s="27" t="n">
        <f aca="false">SUM(N117:O117)</f>
        <v>53751.3</v>
      </c>
      <c r="Q117" s="27" t="n">
        <v>21850.81</v>
      </c>
      <c r="R117" s="27"/>
      <c r="S117" s="27" t="n">
        <f aca="false">SUM(P117+Q117-R117)</f>
        <v>75602.11</v>
      </c>
      <c r="T117" s="27"/>
      <c r="U117" s="27" t="n">
        <f aca="false">SUM(S117+T117)</f>
        <v>75602.11</v>
      </c>
      <c r="V117" s="27"/>
      <c r="W117" s="27"/>
      <c r="X117" s="27" t="n">
        <f aca="false">SUM(U117+V117-W117)</f>
        <v>75602.11</v>
      </c>
      <c r="Y117" s="27"/>
      <c r="Z117" s="27"/>
      <c r="AA117" s="27" t="n">
        <f aca="false">SUM(X117+Y117-Z117)</f>
        <v>75602.11</v>
      </c>
      <c r="AB117" s="27" t="n">
        <v>486</v>
      </c>
      <c r="AC117" s="27" t="n">
        <f aca="false">SUM(AA117+AB117)</f>
        <v>76088.11</v>
      </c>
      <c r="AD117" s="27"/>
      <c r="AE117" s="27"/>
      <c r="AF117" s="27" t="n">
        <f aca="false">SUM(AC117+AD117-AE117)</f>
        <v>76088.11</v>
      </c>
      <c r="AG117" s="5"/>
      <c r="AI117" s="5"/>
    </row>
    <row r="118" customFormat="false" ht="15" hidden="false" customHeight="false" outlineLevel="0" collapsed="false">
      <c r="A118" s="22" t="n">
        <v>8</v>
      </c>
      <c r="B118" s="23" t="n">
        <v>2</v>
      </c>
      <c r="C118" s="23" t="n">
        <v>1</v>
      </c>
      <c r="D118" s="23" t="s">
        <v>8</v>
      </c>
      <c r="E118" s="24" t="n">
        <v>0</v>
      </c>
      <c r="F118" s="23" t="n">
        <v>1001</v>
      </c>
      <c r="G118" s="23" t="n">
        <v>10</v>
      </c>
      <c r="H118" s="24" t="s">
        <v>96</v>
      </c>
      <c r="I118" s="24" t="s">
        <v>10</v>
      </c>
      <c r="J118" s="24" t="s">
        <v>11</v>
      </c>
      <c r="K118" s="34" t="n">
        <v>1511</v>
      </c>
      <c r="L118" s="34"/>
      <c r="M118" s="26" t="s">
        <v>21</v>
      </c>
      <c r="N118" s="27" t="n">
        <v>498143.24</v>
      </c>
      <c r="O118" s="27"/>
      <c r="P118" s="27" t="n">
        <f aca="false">SUM(N118:O118)</f>
        <v>498143.24</v>
      </c>
      <c r="Q118" s="27" t="n">
        <v>0</v>
      </c>
      <c r="R118" s="27"/>
      <c r="S118" s="27" t="n">
        <f aca="false">SUM(P118+Q118-R118)</f>
        <v>498143.24</v>
      </c>
      <c r="T118" s="27"/>
      <c r="U118" s="27" t="n">
        <f aca="false">SUM(S118+T118)</f>
        <v>498143.24</v>
      </c>
      <c r="V118" s="27"/>
      <c r="W118" s="27"/>
      <c r="X118" s="27" t="n">
        <f aca="false">SUM(U118+V118-W118)</f>
        <v>498143.24</v>
      </c>
      <c r="Y118" s="27"/>
      <c r="Z118" s="27"/>
      <c r="AA118" s="27" t="n">
        <f aca="false">SUM(X118+Y118-Z118)</f>
        <v>498143.24</v>
      </c>
      <c r="AB118" s="27" t="n">
        <v>0</v>
      </c>
      <c r="AC118" s="27" t="n">
        <f aca="false">SUM(AA118+AB118)</f>
        <v>498143.24</v>
      </c>
      <c r="AD118" s="27"/>
      <c r="AE118" s="27"/>
      <c r="AF118" s="27" t="n">
        <f aca="false">SUM(AC118+AD118-AE118)</f>
        <v>498143.24</v>
      </c>
      <c r="AG118" s="5"/>
      <c r="AI118" s="5"/>
    </row>
    <row r="119" customFormat="false" ht="15" hidden="false" customHeight="false" outlineLevel="0" collapsed="false">
      <c r="A119" s="22" t="n">
        <v>8</v>
      </c>
      <c r="B119" s="23" t="n">
        <v>2</v>
      </c>
      <c r="C119" s="23" t="n">
        <v>1</v>
      </c>
      <c r="D119" s="23" t="s">
        <v>8</v>
      </c>
      <c r="E119" s="24" t="n">
        <v>0</v>
      </c>
      <c r="F119" s="23" t="n">
        <v>1001</v>
      </c>
      <c r="G119" s="23" t="n">
        <v>10</v>
      </c>
      <c r="H119" s="24" t="s">
        <v>96</v>
      </c>
      <c r="I119" s="24" t="s">
        <v>10</v>
      </c>
      <c r="J119" s="24" t="s">
        <v>11</v>
      </c>
      <c r="K119" s="34" t="n">
        <v>3981</v>
      </c>
      <c r="L119" s="34"/>
      <c r="M119" s="26" t="s">
        <v>22</v>
      </c>
      <c r="N119" s="27" t="n">
        <v>232633.29</v>
      </c>
      <c r="O119" s="27"/>
      <c r="P119" s="27" t="n">
        <f aca="false">SUM(N119:O119)</f>
        <v>232633.29</v>
      </c>
      <c r="Q119" s="27" t="n">
        <v>12710.77</v>
      </c>
      <c r="R119" s="27"/>
      <c r="S119" s="27" t="n">
        <f aca="false">SUM(P119+Q119-R119)</f>
        <v>245344.06</v>
      </c>
      <c r="T119" s="27"/>
      <c r="U119" s="27" t="n">
        <f aca="false">SUM(S119+T119)</f>
        <v>245344.06</v>
      </c>
      <c r="V119" s="27"/>
      <c r="W119" s="27"/>
      <c r="X119" s="27" t="n">
        <f aca="false">SUM(U119+V119-W119)</f>
        <v>245344.06</v>
      </c>
      <c r="Y119" s="27"/>
      <c r="Z119" s="27"/>
      <c r="AA119" s="27" t="n">
        <f aca="false">SUM(X119+Y119-Z119)</f>
        <v>245344.06</v>
      </c>
      <c r="AB119" s="27" t="n">
        <v>282.709999999992</v>
      </c>
      <c r="AC119" s="27" t="n">
        <f aca="false">SUM(AA119+AB119)</f>
        <v>245626.77</v>
      </c>
      <c r="AD119" s="27"/>
      <c r="AE119" s="27"/>
      <c r="AF119" s="27" t="n">
        <f aca="false">SUM(AC119+AD119-AE119)</f>
        <v>245626.77</v>
      </c>
      <c r="AG119" s="5"/>
      <c r="AI119" s="5"/>
    </row>
    <row r="120" customFormat="false" ht="15" hidden="false" customHeight="false" outlineLevel="0" collapsed="false">
      <c r="A120" s="22" t="n">
        <v>8</v>
      </c>
      <c r="B120" s="23" t="n">
        <v>2</v>
      </c>
      <c r="C120" s="23" t="n">
        <v>1</v>
      </c>
      <c r="D120" s="23" t="s">
        <v>8</v>
      </c>
      <c r="E120" s="24" t="n">
        <v>0</v>
      </c>
      <c r="F120" s="23" t="n">
        <v>1001</v>
      </c>
      <c r="G120" s="23" t="n">
        <v>10</v>
      </c>
      <c r="H120" s="24" t="s">
        <v>96</v>
      </c>
      <c r="I120" s="24" t="s">
        <v>10</v>
      </c>
      <c r="J120" s="24" t="s">
        <v>11</v>
      </c>
      <c r="K120" s="23" t="n">
        <v>1562</v>
      </c>
      <c r="L120" s="22"/>
      <c r="M120" s="30" t="s">
        <v>25</v>
      </c>
      <c r="N120" s="27" t="n">
        <v>200000</v>
      </c>
      <c r="O120" s="27" t="n">
        <v>41200</v>
      </c>
      <c r="P120" s="27" t="n">
        <f aca="false">SUM(N120:O120)</f>
        <v>241200</v>
      </c>
      <c r="Q120" s="27" t="n">
        <v>10000</v>
      </c>
      <c r="R120" s="27"/>
      <c r="S120" s="27" t="n">
        <f aca="false">SUM(P120+Q120-R120)</f>
        <v>251200</v>
      </c>
      <c r="T120" s="27" t="n">
        <f aca="false">27394+10598+20000</f>
        <v>57992</v>
      </c>
      <c r="U120" s="27" t="n">
        <f aca="false">SUM(S120+T120)</f>
        <v>309192</v>
      </c>
      <c r="V120" s="27"/>
      <c r="W120" s="27"/>
      <c r="X120" s="27" t="n">
        <f aca="false">SUM(U120+V120-W120)</f>
        <v>309192</v>
      </c>
      <c r="Y120" s="27"/>
      <c r="Z120" s="27" t="n">
        <v>20000</v>
      </c>
      <c r="AA120" s="27" t="n">
        <f aca="false">SUM(X120+Y120-Z120)</f>
        <v>289192</v>
      </c>
      <c r="AB120" s="27" t="n">
        <f aca="false">20000-5000</f>
        <v>15000</v>
      </c>
      <c r="AC120" s="27" t="n">
        <f aca="false">SUM(AA120+AB120)</f>
        <v>304192</v>
      </c>
      <c r="AD120" s="27"/>
      <c r="AE120" s="27"/>
      <c r="AF120" s="27" t="n">
        <f aca="false">SUM(AC120+AD120-AE120)</f>
        <v>304192</v>
      </c>
    </row>
    <row r="121" customFormat="false" ht="15" hidden="false" customHeight="false" outlineLevel="0" collapsed="false">
      <c r="A121" s="22" t="n">
        <v>8</v>
      </c>
      <c r="B121" s="23" t="n">
        <v>2</v>
      </c>
      <c r="C121" s="23" t="n">
        <v>1</v>
      </c>
      <c r="D121" s="23" t="s">
        <v>65</v>
      </c>
      <c r="E121" s="24" t="n">
        <v>0</v>
      </c>
      <c r="F121" s="23" t="n">
        <v>1001</v>
      </c>
      <c r="G121" s="23" t="n">
        <v>10</v>
      </c>
      <c r="H121" s="24" t="s">
        <v>96</v>
      </c>
      <c r="I121" s="24" t="s">
        <v>10</v>
      </c>
      <c r="J121" s="24" t="s">
        <v>11</v>
      </c>
      <c r="K121" s="31" t="n">
        <v>2111</v>
      </c>
      <c r="L121" s="31"/>
      <c r="M121" s="80" t="s">
        <v>26</v>
      </c>
      <c r="N121" s="27" t="n">
        <v>20000</v>
      </c>
      <c r="O121" s="27" t="n">
        <v>-2000</v>
      </c>
      <c r="P121" s="27" t="n">
        <f aca="false">SUM(N121:O121)</f>
        <v>18000</v>
      </c>
      <c r="Q121" s="27"/>
      <c r="R121" s="27"/>
      <c r="S121" s="27" t="n">
        <f aca="false">SUM(P121+Q121-R121)</f>
        <v>18000</v>
      </c>
      <c r="T121" s="27" t="n">
        <v>-2000</v>
      </c>
      <c r="U121" s="27" t="n">
        <f aca="false">SUM(S121+T121)</f>
        <v>16000</v>
      </c>
      <c r="V121" s="27"/>
      <c r="W121" s="27"/>
      <c r="X121" s="27" t="n">
        <f aca="false">SUM(U121+V121-W121)</f>
        <v>16000</v>
      </c>
      <c r="Y121" s="27" t="n">
        <f aca="false">500+822</f>
        <v>1322</v>
      </c>
      <c r="Z121" s="27"/>
      <c r="AA121" s="27" t="n">
        <f aca="false">SUM(X121+Y121-Z121)</f>
        <v>17322</v>
      </c>
      <c r="AB121" s="27"/>
      <c r="AC121" s="27" t="n">
        <f aca="false">SUM(AA121+AB121)</f>
        <v>17322</v>
      </c>
      <c r="AD121" s="27"/>
      <c r="AE121" s="27"/>
      <c r="AF121" s="27" t="n">
        <f aca="false">SUM(AC121+AD121-AE121)</f>
        <v>17322</v>
      </c>
    </row>
    <row r="122" customFormat="false" ht="15" hidden="false" customHeight="false" outlineLevel="0" collapsed="false">
      <c r="A122" s="22" t="n">
        <v>8</v>
      </c>
      <c r="B122" s="23" t="n">
        <v>2</v>
      </c>
      <c r="C122" s="23" t="n">
        <v>1</v>
      </c>
      <c r="D122" s="23" t="s">
        <v>8</v>
      </c>
      <c r="E122" s="24" t="n">
        <v>0</v>
      </c>
      <c r="F122" s="23" t="n">
        <v>1001</v>
      </c>
      <c r="G122" s="23" t="n">
        <v>10</v>
      </c>
      <c r="H122" s="24" t="s">
        <v>96</v>
      </c>
      <c r="I122" s="24" t="s">
        <v>10</v>
      </c>
      <c r="J122" s="24" t="s">
        <v>11</v>
      </c>
      <c r="K122" s="23" t="n">
        <v>2161</v>
      </c>
      <c r="L122" s="22"/>
      <c r="M122" s="30" t="s">
        <v>97</v>
      </c>
      <c r="N122" s="27" t="n">
        <v>2000</v>
      </c>
      <c r="O122" s="27" t="n">
        <v>-200</v>
      </c>
      <c r="P122" s="27" t="n">
        <f aca="false">SUM(N122:O122)</f>
        <v>1800</v>
      </c>
      <c r="Q122" s="27"/>
      <c r="R122" s="27"/>
      <c r="S122" s="27" t="n">
        <f aca="false">SUM(P122+Q122-R122)</f>
        <v>1800</v>
      </c>
      <c r="T122" s="27"/>
      <c r="U122" s="27" t="n">
        <f aca="false">SUM(S122+T122)</f>
        <v>1800</v>
      </c>
      <c r="V122" s="27"/>
      <c r="W122" s="27"/>
      <c r="X122" s="27" t="n">
        <f aca="false">SUM(U122+V122-W122)</f>
        <v>1800</v>
      </c>
      <c r="Y122" s="27"/>
      <c r="Z122" s="27"/>
      <c r="AA122" s="27" t="n">
        <f aca="false">SUM(X122+Y122-Z122)</f>
        <v>1800</v>
      </c>
      <c r="AB122" s="27"/>
      <c r="AC122" s="27" t="n">
        <f aca="false">SUM(AA122+AB122)</f>
        <v>1800</v>
      </c>
      <c r="AD122" s="27"/>
      <c r="AE122" s="27"/>
      <c r="AF122" s="27" t="n">
        <f aca="false">SUM(AC122+AD122-AE122)</f>
        <v>1800</v>
      </c>
    </row>
    <row r="123" customFormat="false" ht="15" hidden="false" customHeight="false" outlineLevel="0" collapsed="false">
      <c r="A123" s="22" t="n">
        <v>8</v>
      </c>
      <c r="B123" s="23" t="n">
        <v>2</v>
      </c>
      <c r="C123" s="23" t="n">
        <v>1</v>
      </c>
      <c r="D123" s="23" t="s">
        <v>8</v>
      </c>
      <c r="E123" s="24" t="n">
        <v>0</v>
      </c>
      <c r="F123" s="23" t="n">
        <v>1001</v>
      </c>
      <c r="G123" s="23" t="n">
        <v>10</v>
      </c>
      <c r="H123" s="24" t="s">
        <v>96</v>
      </c>
      <c r="I123" s="24" t="s">
        <v>10</v>
      </c>
      <c r="J123" s="24" t="s">
        <v>11</v>
      </c>
      <c r="K123" s="31" t="n">
        <v>2212</v>
      </c>
      <c r="L123" s="31"/>
      <c r="M123" s="26" t="s">
        <v>98</v>
      </c>
      <c r="N123" s="27" t="n">
        <v>60000</v>
      </c>
      <c r="O123" s="27" t="n">
        <v>-12000</v>
      </c>
      <c r="P123" s="27" t="n">
        <f aca="false">SUM(N123:O123)</f>
        <v>48000</v>
      </c>
      <c r="Q123" s="27"/>
      <c r="R123" s="27"/>
      <c r="S123" s="27" t="n">
        <f aca="false">SUM(P123+Q123-R123)</f>
        <v>48000</v>
      </c>
      <c r="T123" s="27" t="n">
        <v>-6000</v>
      </c>
      <c r="U123" s="27" t="n">
        <f aca="false">SUM(S123+T123)</f>
        <v>42000</v>
      </c>
      <c r="V123" s="27"/>
      <c r="W123" s="27"/>
      <c r="X123" s="27" t="n">
        <f aca="false">SUM(U123+V123-W123)</f>
        <v>42000</v>
      </c>
      <c r="Y123" s="27"/>
      <c r="Z123" s="27"/>
      <c r="AA123" s="27" t="n">
        <f aca="false">SUM(X123+Y123-Z123)</f>
        <v>42000</v>
      </c>
      <c r="AB123" s="27"/>
      <c r="AC123" s="27" t="n">
        <f aca="false">SUM(AA123+AB123)</f>
        <v>42000</v>
      </c>
      <c r="AD123" s="27"/>
      <c r="AE123" s="27"/>
      <c r="AF123" s="27" t="n">
        <f aca="false">SUM(AC123+AD123-AE123)</f>
        <v>42000</v>
      </c>
    </row>
    <row r="124" customFormat="false" ht="33.75" hidden="false" customHeight="false" outlineLevel="0" collapsed="false">
      <c r="A124" s="22" t="n">
        <v>8</v>
      </c>
      <c r="B124" s="23" t="n">
        <v>2</v>
      </c>
      <c r="C124" s="23" t="n">
        <v>1</v>
      </c>
      <c r="D124" s="23" t="s">
        <v>8</v>
      </c>
      <c r="E124" s="24" t="n">
        <v>0</v>
      </c>
      <c r="F124" s="23" t="n">
        <v>1001</v>
      </c>
      <c r="G124" s="23" t="n">
        <v>10</v>
      </c>
      <c r="H124" s="24" t="s">
        <v>96</v>
      </c>
      <c r="I124" s="24" t="s">
        <v>10</v>
      </c>
      <c r="J124" s="24" t="s">
        <v>11</v>
      </c>
      <c r="K124" s="34" t="n">
        <v>2613</v>
      </c>
      <c r="L124" s="34"/>
      <c r="M124" s="26" t="s">
        <v>30</v>
      </c>
      <c r="N124" s="27" t="n">
        <v>1150000</v>
      </c>
      <c r="O124" s="27" t="n">
        <v>-1000</v>
      </c>
      <c r="P124" s="27" t="n">
        <f aca="false">SUM(N124:O124)</f>
        <v>1149000</v>
      </c>
      <c r="Q124" s="27" t="n">
        <v>15000</v>
      </c>
      <c r="R124" s="27"/>
      <c r="S124" s="27" t="n">
        <f aca="false">SUM(P124+Q124-R124)</f>
        <v>1164000</v>
      </c>
      <c r="T124" s="27" t="n">
        <v>4500</v>
      </c>
      <c r="U124" s="27" t="n">
        <f aca="false">SUM(S124+T124)</f>
        <v>1168500</v>
      </c>
      <c r="V124" s="27"/>
      <c r="W124" s="27"/>
      <c r="X124" s="27" t="n">
        <f aca="false">SUM(U124+V124-W124)</f>
        <v>1168500</v>
      </c>
      <c r="Y124" s="27"/>
      <c r="Z124" s="27"/>
      <c r="AA124" s="27" t="n">
        <f aca="false">SUM(X124+Y124-Z124)</f>
        <v>1168500</v>
      </c>
      <c r="AB124" s="27"/>
      <c r="AC124" s="27" t="n">
        <f aca="false">SUM(AA124+AB124)</f>
        <v>1168500</v>
      </c>
      <c r="AD124" s="27"/>
      <c r="AE124" s="27"/>
      <c r="AF124" s="27" t="n">
        <f aca="false">SUM(AC124+AD124-AE124)</f>
        <v>1168500</v>
      </c>
    </row>
    <row r="125" customFormat="false" ht="15" hidden="false" customHeight="false" outlineLevel="0" collapsed="false">
      <c r="A125" s="22" t="n">
        <v>8</v>
      </c>
      <c r="B125" s="23" t="n">
        <v>2</v>
      </c>
      <c r="C125" s="23" t="n">
        <v>1</v>
      </c>
      <c r="D125" s="23" t="s">
        <v>8</v>
      </c>
      <c r="E125" s="24" t="n">
        <v>0</v>
      </c>
      <c r="F125" s="23" t="n">
        <v>1001</v>
      </c>
      <c r="G125" s="23" t="n">
        <v>10</v>
      </c>
      <c r="H125" s="24" t="s">
        <v>96</v>
      </c>
      <c r="I125" s="24" t="s">
        <v>10</v>
      </c>
      <c r="J125" s="24" t="s">
        <v>11</v>
      </c>
      <c r="K125" s="34" t="n">
        <v>3852</v>
      </c>
      <c r="L125" s="34"/>
      <c r="M125" s="26" t="s">
        <v>99</v>
      </c>
      <c r="N125" s="27" t="n">
        <v>10000</v>
      </c>
      <c r="O125" s="27" t="n">
        <v>-2000</v>
      </c>
      <c r="P125" s="27" t="n">
        <f aca="false">SUM(N125:O125)</f>
        <v>8000</v>
      </c>
      <c r="Q125" s="27"/>
      <c r="R125" s="27"/>
      <c r="S125" s="27" t="n">
        <f aca="false">SUM(P125+Q125-R125)</f>
        <v>8000</v>
      </c>
      <c r="T125" s="27" t="n">
        <v>-1000</v>
      </c>
      <c r="U125" s="27" t="n">
        <f aca="false">SUM(S125+T125)</f>
        <v>7000</v>
      </c>
      <c r="V125" s="27"/>
      <c r="W125" s="27"/>
      <c r="X125" s="27" t="n">
        <f aca="false">SUM(U125+V125-W125)</f>
        <v>7000</v>
      </c>
      <c r="Y125" s="27"/>
      <c r="Z125" s="27" t="n">
        <v>822</v>
      </c>
      <c r="AA125" s="27" t="n">
        <f aca="false">SUM(X125+Y125-Z125)</f>
        <v>6178</v>
      </c>
      <c r="AB125" s="27"/>
      <c r="AC125" s="27" t="n">
        <f aca="false">SUM(AA125+AB125)</f>
        <v>6178</v>
      </c>
      <c r="AD125" s="27"/>
      <c r="AE125" s="27"/>
      <c r="AF125" s="27" t="n">
        <f aca="false">SUM(AC125+AD125-AE125)</f>
        <v>6178</v>
      </c>
    </row>
    <row r="126" customFormat="false" ht="15" hidden="false" customHeight="false" outlineLevel="0" collapsed="false">
      <c r="A126" s="22" t="n">
        <v>8</v>
      </c>
      <c r="B126" s="23" t="n">
        <v>2</v>
      </c>
      <c r="C126" s="23" t="n">
        <v>1</v>
      </c>
      <c r="D126" s="23" t="s">
        <v>8</v>
      </c>
      <c r="E126" s="24" t="n">
        <v>0</v>
      </c>
      <c r="F126" s="23" t="n">
        <v>1001</v>
      </c>
      <c r="G126" s="23" t="n">
        <v>10</v>
      </c>
      <c r="H126" s="24" t="s">
        <v>96</v>
      </c>
      <c r="I126" s="24" t="s">
        <v>10</v>
      </c>
      <c r="J126" s="24" t="s">
        <v>11</v>
      </c>
      <c r="K126" s="34" t="n">
        <v>3853</v>
      </c>
      <c r="L126" s="34"/>
      <c r="M126" s="26" t="s">
        <v>40</v>
      </c>
      <c r="N126" s="27" t="n">
        <v>20000</v>
      </c>
      <c r="O126" s="27" t="n">
        <v>-4000</v>
      </c>
      <c r="P126" s="27" t="n">
        <f aca="false">SUM(N126:O126)</f>
        <v>16000</v>
      </c>
      <c r="Q126" s="27"/>
      <c r="R126" s="27"/>
      <c r="S126" s="27" t="n">
        <f aca="false">SUM(P126+Q126-R126)</f>
        <v>16000</v>
      </c>
      <c r="T126" s="27" t="n">
        <v>-2000</v>
      </c>
      <c r="U126" s="27" t="n">
        <f aca="false">SUM(S126+T126)</f>
        <v>14000</v>
      </c>
      <c r="V126" s="27"/>
      <c r="W126" s="27"/>
      <c r="X126" s="27" t="n">
        <f aca="false">SUM(U126+V126-W126)</f>
        <v>14000</v>
      </c>
      <c r="Y126" s="27"/>
      <c r="Z126" s="27" t="n">
        <v>500</v>
      </c>
      <c r="AA126" s="27" t="n">
        <f aca="false">SUM(X126+Y126-Z126)</f>
        <v>13500</v>
      </c>
      <c r="AB126" s="27"/>
      <c r="AC126" s="27" t="n">
        <f aca="false">SUM(AA126+AB126)</f>
        <v>13500</v>
      </c>
      <c r="AD126" s="27"/>
      <c r="AE126" s="27"/>
      <c r="AF126" s="27" t="n">
        <f aca="false">SUM(AC126+AD126-AE126)</f>
        <v>13500</v>
      </c>
    </row>
    <row r="127" customFormat="false" ht="33.75" hidden="false" customHeight="false" outlineLevel="0" collapsed="false">
      <c r="A127" s="22" t="n">
        <v>8</v>
      </c>
      <c r="B127" s="23" t="n">
        <v>2</v>
      </c>
      <c r="C127" s="23" t="n">
        <v>1</v>
      </c>
      <c r="D127" s="23" t="s">
        <v>8</v>
      </c>
      <c r="E127" s="24" t="n">
        <v>0</v>
      </c>
      <c r="F127" s="23" t="n">
        <v>1001</v>
      </c>
      <c r="G127" s="23" t="n">
        <v>10</v>
      </c>
      <c r="H127" s="24" t="s">
        <v>96</v>
      </c>
      <c r="I127" s="24" t="s">
        <v>10</v>
      </c>
      <c r="J127" s="24" t="s">
        <v>11</v>
      </c>
      <c r="K127" s="23" t="n">
        <v>4411</v>
      </c>
      <c r="L127" s="22"/>
      <c r="M127" s="30" t="s">
        <v>100</v>
      </c>
      <c r="N127" s="27" t="n">
        <v>1500000</v>
      </c>
      <c r="O127" s="27" t="n">
        <v>-12040</v>
      </c>
      <c r="P127" s="27" t="n">
        <f aca="false">SUM(N127:O127)</f>
        <v>1487960</v>
      </c>
      <c r="Q127" s="27"/>
      <c r="R127" s="27" t="n">
        <f aca="false">10000+15000</f>
        <v>25000</v>
      </c>
      <c r="S127" s="27" t="n">
        <f aca="false">SUM(P127+Q127-R127)</f>
        <v>1462960</v>
      </c>
      <c r="T127" s="27" t="n">
        <f aca="false">4500-10598-10000</f>
        <v>-16098</v>
      </c>
      <c r="U127" s="27" t="n">
        <f aca="false">SUM(S127+T127)</f>
        <v>1446862</v>
      </c>
      <c r="V127" s="27"/>
      <c r="W127" s="27"/>
      <c r="X127" s="27" t="n">
        <f aca="false">SUM(U127+V127-W127)</f>
        <v>1446862</v>
      </c>
      <c r="Y127" s="27" t="n">
        <f aca="false">9300+20000+2419</f>
        <v>31719</v>
      </c>
      <c r="Z127" s="27"/>
      <c r="AA127" s="27" t="n">
        <f aca="false">SUM(X127+Y127-Z127)</f>
        <v>1478581</v>
      </c>
      <c r="AB127" s="27" t="n">
        <f aca="false">-20000-4000</f>
        <v>-24000</v>
      </c>
      <c r="AC127" s="27" t="n">
        <f aca="false">SUM(AA127+AB127)</f>
        <v>1454581</v>
      </c>
      <c r="AD127" s="27"/>
      <c r="AE127" s="27"/>
      <c r="AF127" s="27" t="n">
        <f aca="false">SUM(AC127+AD127-AE127)</f>
        <v>1454581</v>
      </c>
    </row>
    <row r="128" customFormat="false" ht="15" hidden="false" customHeight="false" outlineLevel="0" collapsed="false">
      <c r="A128" s="22" t="n">
        <v>8</v>
      </c>
      <c r="B128" s="23" t="n">
        <v>2</v>
      </c>
      <c r="C128" s="23" t="n">
        <v>1</v>
      </c>
      <c r="D128" s="23" t="s">
        <v>8</v>
      </c>
      <c r="E128" s="24" t="n">
        <v>0</v>
      </c>
      <c r="F128" s="23" t="n">
        <v>1001</v>
      </c>
      <c r="G128" s="23" t="n">
        <v>10</v>
      </c>
      <c r="H128" s="24" t="s">
        <v>96</v>
      </c>
      <c r="I128" s="24" t="s">
        <v>10</v>
      </c>
      <c r="J128" s="24" t="s">
        <v>11</v>
      </c>
      <c r="K128" s="23" t="n">
        <v>4412</v>
      </c>
      <c r="L128" s="22"/>
      <c r="M128" s="30" t="s">
        <v>42</v>
      </c>
      <c r="N128" s="27" t="n">
        <v>100000</v>
      </c>
      <c r="O128" s="27"/>
      <c r="P128" s="27" t="n">
        <f aca="false">SUM(N128:O128)</f>
        <v>100000</v>
      </c>
      <c r="Q128" s="27"/>
      <c r="R128" s="27"/>
      <c r="S128" s="27" t="n">
        <f aca="false">SUM(P128+Q128-R128)</f>
        <v>100000</v>
      </c>
      <c r="T128" s="27" t="n">
        <v>-6894</v>
      </c>
      <c r="U128" s="27" t="n">
        <f aca="false">SUM(S128+T128)</f>
        <v>93106</v>
      </c>
      <c r="V128" s="27"/>
      <c r="W128" s="27"/>
      <c r="X128" s="27" t="n">
        <f aca="false">SUM(U128+V128-W128)</f>
        <v>93106</v>
      </c>
      <c r="Y128" s="27"/>
      <c r="Z128" s="27" t="n">
        <v>9300</v>
      </c>
      <c r="AA128" s="27" t="n">
        <f aca="false">SUM(X128+Y128-Z128)</f>
        <v>83806</v>
      </c>
      <c r="AB128" s="27" t="n">
        <v>9000</v>
      </c>
      <c r="AC128" s="27" t="n">
        <f aca="false">SUM(AA128+AB128)</f>
        <v>92806</v>
      </c>
      <c r="AD128" s="27"/>
      <c r="AE128" s="27"/>
      <c r="AF128" s="27" t="n">
        <f aca="false">SUM(AC128+AD128-AE128)</f>
        <v>92806</v>
      </c>
    </row>
    <row r="129" customFormat="false" ht="22.5" hidden="false" customHeight="false" outlineLevel="0" collapsed="false">
      <c r="A129" s="22" t="n">
        <v>8</v>
      </c>
      <c r="B129" s="23" t="n">
        <v>2</v>
      </c>
      <c r="C129" s="23" t="n">
        <v>1</v>
      </c>
      <c r="D129" s="23" t="s">
        <v>8</v>
      </c>
      <c r="E129" s="24" t="n">
        <v>0</v>
      </c>
      <c r="F129" s="23" t="n">
        <v>1001</v>
      </c>
      <c r="G129" s="23" t="n">
        <v>10</v>
      </c>
      <c r="H129" s="24" t="s">
        <v>96</v>
      </c>
      <c r="I129" s="24" t="s">
        <v>10</v>
      </c>
      <c r="J129" s="24" t="s">
        <v>11</v>
      </c>
      <c r="K129" s="23" t="n">
        <v>4413</v>
      </c>
      <c r="L129" s="22"/>
      <c r="M129" s="30" t="s">
        <v>43</v>
      </c>
      <c r="N129" s="27" t="n">
        <v>100000</v>
      </c>
      <c r="O129" s="27" t="n">
        <f aca="false">12040-10000</f>
        <v>2040</v>
      </c>
      <c r="P129" s="27" t="n">
        <f aca="false">SUM(N129:O129)</f>
        <v>102040</v>
      </c>
      <c r="Q129" s="27"/>
      <c r="R129" s="27"/>
      <c r="S129" s="27" t="n">
        <f aca="false">SUM(P129+Q129-R129)</f>
        <v>102040</v>
      </c>
      <c r="T129" s="27" t="n">
        <f aca="false">-13000-4000</f>
        <v>-17000</v>
      </c>
      <c r="U129" s="27" t="n">
        <f aca="false">SUM(S129+T129)</f>
        <v>85040</v>
      </c>
      <c r="V129" s="27"/>
      <c r="W129" s="27"/>
      <c r="X129" s="27" t="n">
        <f aca="false">SUM(U129+V129-W129)</f>
        <v>85040</v>
      </c>
      <c r="Y129" s="27"/>
      <c r="Z129" s="27"/>
      <c r="AA129" s="27" t="n">
        <f aca="false">SUM(X129+Y129-Z129)</f>
        <v>85040</v>
      </c>
      <c r="AB129" s="27"/>
      <c r="AC129" s="27" t="n">
        <f aca="false">SUM(AA129+AB129)</f>
        <v>85040</v>
      </c>
      <c r="AD129" s="27"/>
      <c r="AE129" s="27"/>
      <c r="AF129" s="27" t="n">
        <f aca="false">SUM(AC129+AD129-AE129)</f>
        <v>85040</v>
      </c>
    </row>
    <row r="130" customFormat="false" ht="22.5" hidden="false" customHeight="false" outlineLevel="0" collapsed="false">
      <c r="A130" s="22" t="n">
        <v>8</v>
      </c>
      <c r="B130" s="23" t="n">
        <v>2</v>
      </c>
      <c r="C130" s="23" t="n">
        <v>1</v>
      </c>
      <c r="D130" s="23" t="s">
        <v>8</v>
      </c>
      <c r="E130" s="24" t="n">
        <v>0</v>
      </c>
      <c r="F130" s="23" t="n">
        <v>1001</v>
      </c>
      <c r="G130" s="23" t="n">
        <v>10</v>
      </c>
      <c r="H130" s="24" t="s">
        <v>96</v>
      </c>
      <c r="I130" s="24" t="s">
        <v>10</v>
      </c>
      <c r="J130" s="24" t="s">
        <v>11</v>
      </c>
      <c r="K130" s="23" t="n">
        <v>4414</v>
      </c>
      <c r="L130" s="22"/>
      <c r="M130" s="30" t="s">
        <v>101</v>
      </c>
      <c r="N130" s="27" t="n">
        <v>100000</v>
      </c>
      <c r="O130" s="27" t="n">
        <v>-10000</v>
      </c>
      <c r="P130" s="27" t="n">
        <f aca="false">SUM(N130:O130)</f>
        <v>90000</v>
      </c>
      <c r="Q130" s="27"/>
      <c r="R130" s="27"/>
      <c r="S130" s="27" t="n">
        <f aca="false">SUM(P130+Q130-R130)</f>
        <v>90000</v>
      </c>
      <c r="T130" s="27" t="n">
        <v>-11500</v>
      </c>
      <c r="U130" s="27" t="n">
        <f aca="false">SUM(S130+T130)</f>
        <v>78500</v>
      </c>
      <c r="V130" s="27"/>
      <c r="W130" s="27"/>
      <c r="X130" s="27" t="n">
        <f aca="false">SUM(U130+V130-W130)</f>
        <v>78500</v>
      </c>
      <c r="Y130" s="27"/>
      <c r="Z130" s="27" t="n">
        <v>2419</v>
      </c>
      <c r="AA130" s="27" t="n">
        <f aca="false">SUM(X130+Y130-Z130)</f>
        <v>76081</v>
      </c>
      <c r="AB130" s="27"/>
      <c r="AC130" s="27" t="n">
        <f aca="false">SUM(AA130+AB130)</f>
        <v>76081</v>
      </c>
      <c r="AD130" s="27"/>
      <c r="AE130" s="27"/>
      <c r="AF130" s="27" t="n">
        <f aca="false">SUM(AC130+AD130-AE130)</f>
        <v>76081</v>
      </c>
    </row>
    <row r="131" customFormat="false" ht="15" hidden="false" customHeight="false" outlineLevel="0" collapsed="false">
      <c r="A131" s="73"/>
      <c r="B131" s="74"/>
      <c r="C131" s="74"/>
      <c r="D131" s="74"/>
      <c r="E131" s="75"/>
      <c r="F131" s="74"/>
      <c r="G131" s="74"/>
      <c r="H131" s="74"/>
      <c r="I131" s="74"/>
      <c r="J131" s="74"/>
      <c r="K131" s="74"/>
      <c r="L131" s="73"/>
      <c r="M131" s="78" t="s">
        <v>76</v>
      </c>
      <c r="N131" s="79" t="n">
        <f aca="false">SUM(N110:N130)</f>
        <v>12066984.42</v>
      </c>
      <c r="O131" s="79" t="n">
        <f aca="false">SUM(O110:O130)</f>
        <v>0</v>
      </c>
      <c r="P131" s="79" t="n">
        <f aca="false">SUM(P110:P130)</f>
        <v>12066984.42</v>
      </c>
      <c r="Q131" s="79" t="n">
        <f aca="false">SUM(Q110:Q130)</f>
        <v>586761.170000001</v>
      </c>
      <c r="R131" s="79" t="n">
        <f aca="false">SUM(R110:R130)</f>
        <v>25000</v>
      </c>
      <c r="S131" s="79" t="n">
        <f aca="false">SUM(S110:S130)</f>
        <v>12628745.59</v>
      </c>
      <c r="T131" s="79" t="n">
        <f aca="false">SUM(T110:T130)</f>
        <v>0</v>
      </c>
      <c r="U131" s="79" t="n">
        <f aca="false">SUM(U110:U130)</f>
        <v>12628745.59</v>
      </c>
      <c r="V131" s="79" t="n">
        <f aca="false">SUM(V110:V130)</f>
        <v>0</v>
      </c>
      <c r="W131" s="79" t="n">
        <f aca="false">SUM(W110:W130)</f>
        <v>0</v>
      </c>
      <c r="X131" s="79" t="n">
        <f aca="false">SUM(X110:X130)</f>
        <v>12628745.59</v>
      </c>
      <c r="Y131" s="79" t="n">
        <f aca="false">SUM(Y110:Y130)</f>
        <v>33041</v>
      </c>
      <c r="Z131" s="79" t="n">
        <f aca="false">SUM(Z110:Z130)</f>
        <v>33041</v>
      </c>
      <c r="AA131" s="79" t="n">
        <f aca="false">SUM(AA110:AA130)</f>
        <v>12628745.59</v>
      </c>
      <c r="AB131" s="79" t="n">
        <f aca="false">SUM(AB110:AB130)</f>
        <v>12457.3499999996</v>
      </c>
      <c r="AC131" s="79" t="n">
        <f aca="false">SUM(AC110:AC130)</f>
        <v>12641202.94</v>
      </c>
      <c r="AD131" s="79" t="n">
        <f aca="false">SUM(AD110:AD130)</f>
        <v>0</v>
      </c>
      <c r="AE131" s="79" t="n">
        <f aca="false">SUM(AE110:AE130)</f>
        <v>0</v>
      </c>
      <c r="AF131" s="79" t="n">
        <f aca="false">SUM(AF110:AF130)</f>
        <v>12641202.94</v>
      </c>
    </row>
    <row r="132" customFormat="false" ht="26.25" hidden="false" customHeight="false" outlineLevel="0" collapsed="false">
      <c r="A132" s="11" t="s">
        <v>102</v>
      </c>
      <c r="B132" s="81"/>
      <c r="C132" s="81"/>
      <c r="D132" s="81"/>
      <c r="E132" s="81"/>
      <c r="F132" s="81"/>
      <c r="G132" s="81"/>
      <c r="H132" s="81"/>
      <c r="I132" s="81"/>
      <c r="J132" s="81"/>
      <c r="K132" s="81"/>
      <c r="L132" s="82"/>
      <c r="M132" s="83"/>
      <c r="N132" s="84"/>
      <c r="O132" s="84"/>
      <c r="P132" s="84"/>
      <c r="Q132" s="84"/>
      <c r="R132" s="84"/>
      <c r="S132" s="84"/>
      <c r="T132" s="84"/>
      <c r="U132" s="84"/>
      <c r="V132" s="84"/>
      <c r="W132" s="84"/>
      <c r="X132" s="84"/>
      <c r="Y132" s="84"/>
      <c r="Z132" s="84"/>
      <c r="AA132" s="84"/>
      <c r="AB132" s="84"/>
      <c r="AC132" s="84"/>
      <c r="AD132" s="84"/>
      <c r="AE132" s="84"/>
      <c r="AF132" s="84"/>
    </row>
    <row r="133" customFormat="false" ht="15" hidden="false" customHeight="false" outlineLevel="0" collapsed="false">
      <c r="A133" s="22" t="n">
        <v>8</v>
      </c>
      <c r="B133" s="23" t="n">
        <v>2</v>
      </c>
      <c r="C133" s="23" t="n">
        <v>1</v>
      </c>
      <c r="D133" s="23" t="s">
        <v>8</v>
      </c>
      <c r="E133" s="24" t="n">
        <v>0</v>
      </c>
      <c r="F133" s="23" t="n">
        <v>1001</v>
      </c>
      <c r="G133" s="23" t="n">
        <v>10</v>
      </c>
      <c r="H133" s="24" t="s">
        <v>103</v>
      </c>
      <c r="I133" s="24" t="s">
        <v>104</v>
      </c>
      <c r="J133" s="24" t="s">
        <v>105</v>
      </c>
      <c r="K133" s="25" t="n">
        <v>1131</v>
      </c>
      <c r="L133" s="25"/>
      <c r="M133" s="26" t="s">
        <v>12</v>
      </c>
      <c r="N133" s="27" t="n">
        <v>705221.37</v>
      </c>
      <c r="O133" s="27"/>
      <c r="P133" s="27" t="n">
        <f aca="false">SUM(N133:O133)</f>
        <v>705221.37</v>
      </c>
      <c r="Q133" s="27"/>
      <c r="R133" s="27"/>
      <c r="S133" s="27" t="n">
        <f aca="false">SUM(P133+Q133-R133)</f>
        <v>705221.37</v>
      </c>
      <c r="T133" s="27"/>
      <c r="U133" s="27" t="n">
        <f aca="false">SUM(S133+T133)</f>
        <v>705221.37</v>
      </c>
      <c r="V133" s="27"/>
      <c r="W133" s="27"/>
      <c r="X133" s="27" t="n">
        <f aca="false">SUM(U133+V133-W133)</f>
        <v>705221.37</v>
      </c>
      <c r="Y133" s="27"/>
      <c r="Z133" s="27"/>
      <c r="AA133" s="27" t="n">
        <f aca="false">SUM(X133+Y133-Z133)</f>
        <v>705221.37</v>
      </c>
      <c r="AB133" s="27"/>
      <c r="AC133" s="27" t="n">
        <f aca="false">SUM(AA133+AB133)</f>
        <v>705221.37</v>
      </c>
      <c r="AD133" s="27"/>
      <c r="AE133" s="27"/>
      <c r="AF133" s="27" t="n">
        <f aca="false">SUM(AC133+AD133-AE133)</f>
        <v>705221.37</v>
      </c>
    </row>
    <row r="134" customFormat="false" ht="15" hidden="false" customHeight="false" outlineLevel="0" collapsed="false">
      <c r="A134" s="22" t="n">
        <v>8</v>
      </c>
      <c r="B134" s="23" t="n">
        <v>2</v>
      </c>
      <c r="C134" s="23" t="n">
        <v>1</v>
      </c>
      <c r="D134" s="23" t="s">
        <v>8</v>
      </c>
      <c r="E134" s="24" t="n">
        <v>0</v>
      </c>
      <c r="F134" s="23" t="n">
        <v>1001</v>
      </c>
      <c r="G134" s="23" t="n">
        <v>10</v>
      </c>
      <c r="H134" s="24" t="s">
        <v>103</v>
      </c>
      <c r="I134" s="24" t="s">
        <v>104</v>
      </c>
      <c r="J134" s="24" t="s">
        <v>105</v>
      </c>
      <c r="K134" s="25" t="n">
        <v>1342</v>
      </c>
      <c r="L134" s="25"/>
      <c r="M134" s="26" t="s">
        <v>14</v>
      </c>
      <c r="N134" s="27" t="n">
        <v>235073.79</v>
      </c>
      <c r="O134" s="27"/>
      <c r="P134" s="27" t="n">
        <f aca="false">SUM(N134:O134)</f>
        <v>235073.79</v>
      </c>
      <c r="Q134" s="27"/>
      <c r="R134" s="27"/>
      <c r="S134" s="27" t="n">
        <f aca="false">SUM(P134+Q134-R134)</f>
        <v>235073.79</v>
      </c>
      <c r="T134" s="27"/>
      <c r="U134" s="27" t="n">
        <f aca="false">SUM(S134+T134)</f>
        <v>235073.79</v>
      </c>
      <c r="V134" s="27"/>
      <c r="W134" s="27"/>
      <c r="X134" s="27" t="n">
        <f aca="false">SUM(U134+V134-W134)</f>
        <v>235073.79</v>
      </c>
      <c r="Y134" s="27"/>
      <c r="Z134" s="27"/>
      <c r="AA134" s="27" t="n">
        <f aca="false">SUM(X134+Y134-Z134)</f>
        <v>235073.79</v>
      </c>
      <c r="AB134" s="27"/>
      <c r="AC134" s="27" t="n">
        <f aca="false">SUM(AA134+AB134)</f>
        <v>235073.79</v>
      </c>
      <c r="AD134" s="27"/>
      <c r="AE134" s="27"/>
      <c r="AF134" s="27" t="n">
        <f aca="false">SUM(AC134+AD134-AE134)</f>
        <v>235073.79</v>
      </c>
    </row>
    <row r="135" customFormat="false" ht="15" hidden="false" customHeight="false" outlineLevel="0" collapsed="false">
      <c r="A135" s="22" t="n">
        <v>8</v>
      </c>
      <c r="B135" s="23" t="n">
        <v>2</v>
      </c>
      <c r="C135" s="23" t="n">
        <v>1</v>
      </c>
      <c r="D135" s="23" t="s">
        <v>8</v>
      </c>
      <c r="E135" s="24" t="n">
        <v>0</v>
      </c>
      <c r="F135" s="23" t="n">
        <v>1001</v>
      </c>
      <c r="G135" s="23" t="n">
        <v>10</v>
      </c>
      <c r="H135" s="24" t="s">
        <v>103</v>
      </c>
      <c r="I135" s="24" t="s">
        <v>104</v>
      </c>
      <c r="J135" s="24" t="s">
        <v>105</v>
      </c>
      <c r="K135" s="25" t="n">
        <v>1323</v>
      </c>
      <c r="L135" s="25"/>
      <c r="M135" s="26" t="s">
        <v>16</v>
      </c>
      <c r="N135" s="27" t="n">
        <v>117536.9</v>
      </c>
      <c r="O135" s="27"/>
      <c r="P135" s="27" t="n">
        <f aca="false">SUM(N135:O135)</f>
        <v>117536.9</v>
      </c>
      <c r="Q135" s="27"/>
      <c r="R135" s="27"/>
      <c r="S135" s="27" t="n">
        <f aca="false">SUM(P135+Q135-R135)</f>
        <v>117536.9</v>
      </c>
      <c r="T135" s="27"/>
      <c r="U135" s="27" t="n">
        <f aca="false">SUM(S135+T135)</f>
        <v>117536.9</v>
      </c>
      <c r="V135" s="27"/>
      <c r="W135" s="27"/>
      <c r="X135" s="27" t="n">
        <f aca="false">SUM(U135+V135-W135)</f>
        <v>117536.9</v>
      </c>
      <c r="Y135" s="27"/>
      <c r="Z135" s="27"/>
      <c r="AA135" s="27" t="n">
        <f aca="false">SUM(X135+Y135-Z135)</f>
        <v>117536.9</v>
      </c>
      <c r="AB135" s="27"/>
      <c r="AC135" s="27" t="n">
        <f aca="false">SUM(AA135+AB135)</f>
        <v>117536.9</v>
      </c>
      <c r="AD135" s="27"/>
      <c r="AE135" s="27"/>
      <c r="AF135" s="27" t="n">
        <f aca="false">SUM(AC135+AD135-AE135)</f>
        <v>117536.9</v>
      </c>
    </row>
    <row r="136" customFormat="false" ht="15" hidden="false" customHeight="false" outlineLevel="0" collapsed="false">
      <c r="A136" s="22" t="n">
        <v>8</v>
      </c>
      <c r="B136" s="23" t="n">
        <v>2</v>
      </c>
      <c r="C136" s="23" t="n">
        <v>1</v>
      </c>
      <c r="D136" s="23" t="s">
        <v>8</v>
      </c>
      <c r="E136" s="24" t="n">
        <v>0</v>
      </c>
      <c r="F136" s="23" t="n">
        <v>1001</v>
      </c>
      <c r="G136" s="23" t="n">
        <v>10</v>
      </c>
      <c r="H136" s="24" t="s">
        <v>103</v>
      </c>
      <c r="I136" s="24" t="s">
        <v>104</v>
      </c>
      <c r="J136" s="24" t="s">
        <v>105</v>
      </c>
      <c r="K136" s="25" t="n">
        <v>1321</v>
      </c>
      <c r="L136" s="25"/>
      <c r="M136" s="26" t="s">
        <v>17</v>
      </c>
      <c r="N136" s="27" t="n">
        <v>7649.66</v>
      </c>
      <c r="O136" s="27"/>
      <c r="P136" s="27" t="n">
        <f aca="false">SUM(N136:O136)</f>
        <v>7649.66</v>
      </c>
      <c r="Q136" s="27"/>
      <c r="R136" s="27"/>
      <c r="S136" s="27" t="n">
        <f aca="false">SUM(P136+Q136-R136)</f>
        <v>7649.66</v>
      </c>
      <c r="T136" s="27"/>
      <c r="U136" s="27" t="n">
        <f aca="false">SUM(S136+T136)</f>
        <v>7649.66</v>
      </c>
      <c r="V136" s="27"/>
      <c r="W136" s="27"/>
      <c r="X136" s="27" t="n">
        <f aca="false">SUM(U136+V136-W136)</f>
        <v>7649.66</v>
      </c>
      <c r="Y136" s="27"/>
      <c r="Z136" s="27"/>
      <c r="AA136" s="27" t="n">
        <f aca="false">SUM(X136+Y136-Z136)</f>
        <v>7649.66</v>
      </c>
      <c r="AB136" s="27"/>
      <c r="AC136" s="27" t="n">
        <f aca="false">SUM(AA136+AB136)</f>
        <v>7649.66</v>
      </c>
      <c r="AD136" s="27"/>
      <c r="AE136" s="27"/>
      <c r="AF136" s="27" t="n">
        <f aca="false">SUM(AC136+AD136-AE136)</f>
        <v>7649.66</v>
      </c>
    </row>
    <row r="137" customFormat="false" ht="15" hidden="false" customHeight="false" outlineLevel="0" collapsed="false">
      <c r="A137" s="22" t="n">
        <v>8</v>
      </c>
      <c r="B137" s="23" t="n">
        <v>2</v>
      </c>
      <c r="C137" s="23" t="n">
        <v>1</v>
      </c>
      <c r="D137" s="23" t="s">
        <v>8</v>
      </c>
      <c r="E137" s="24" t="n">
        <v>0</v>
      </c>
      <c r="F137" s="23" t="n">
        <v>1001</v>
      </c>
      <c r="G137" s="23" t="n">
        <v>10</v>
      </c>
      <c r="H137" s="24" t="s">
        <v>103</v>
      </c>
      <c r="I137" s="24" t="s">
        <v>104</v>
      </c>
      <c r="J137" s="24" t="s">
        <v>105</v>
      </c>
      <c r="K137" s="25" t="n">
        <v>1413</v>
      </c>
      <c r="L137" s="25"/>
      <c r="M137" s="26" t="s">
        <v>18</v>
      </c>
      <c r="N137" s="27" t="n">
        <v>44209.66</v>
      </c>
      <c r="O137" s="27"/>
      <c r="P137" s="27" t="n">
        <f aca="false">SUM(N137:O137)</f>
        <v>44209.66</v>
      </c>
      <c r="Q137" s="27"/>
      <c r="R137" s="27"/>
      <c r="S137" s="27" t="n">
        <f aca="false">SUM(P137+Q137-R137)</f>
        <v>44209.66</v>
      </c>
      <c r="T137" s="27"/>
      <c r="U137" s="27" t="n">
        <f aca="false">SUM(S137+T137)</f>
        <v>44209.66</v>
      </c>
      <c r="V137" s="27"/>
      <c r="W137" s="27"/>
      <c r="X137" s="27" t="n">
        <f aca="false">SUM(U137+V137-W137)</f>
        <v>44209.66</v>
      </c>
      <c r="Y137" s="27"/>
      <c r="Z137" s="27"/>
      <c r="AA137" s="27" t="n">
        <f aca="false">SUM(X137+Y137-Z137)</f>
        <v>44209.66</v>
      </c>
      <c r="AB137" s="27"/>
      <c r="AC137" s="27" t="n">
        <f aca="false">SUM(AA137+AB137)</f>
        <v>44209.66</v>
      </c>
      <c r="AD137" s="27"/>
      <c r="AE137" s="27"/>
      <c r="AF137" s="27" t="n">
        <f aca="false">SUM(AC137+AD137-AE137)</f>
        <v>44209.66</v>
      </c>
    </row>
    <row r="138" customFormat="false" ht="15" hidden="false" customHeight="false" outlineLevel="0" collapsed="false">
      <c r="A138" s="22" t="n">
        <v>8</v>
      </c>
      <c r="B138" s="23" t="n">
        <v>2</v>
      </c>
      <c r="C138" s="23" t="n">
        <v>1</v>
      </c>
      <c r="D138" s="23" t="s">
        <v>8</v>
      </c>
      <c r="E138" s="24" t="n">
        <v>0</v>
      </c>
      <c r="F138" s="23" t="n">
        <v>1001</v>
      </c>
      <c r="G138" s="23" t="n">
        <v>10</v>
      </c>
      <c r="H138" s="24" t="s">
        <v>103</v>
      </c>
      <c r="I138" s="24" t="s">
        <v>104</v>
      </c>
      <c r="J138" s="24" t="s">
        <v>105</v>
      </c>
      <c r="K138" s="25" t="n">
        <v>1431</v>
      </c>
      <c r="L138" s="25"/>
      <c r="M138" s="26" t="s">
        <v>19</v>
      </c>
      <c r="N138" s="27" t="n">
        <v>34643.57</v>
      </c>
      <c r="O138" s="27"/>
      <c r="P138" s="27" t="n">
        <f aca="false">SUM(N138:O138)</f>
        <v>34643.57</v>
      </c>
      <c r="Q138" s="27"/>
      <c r="R138" s="27"/>
      <c r="S138" s="27" t="n">
        <f aca="false">SUM(P138+Q138-R138)</f>
        <v>34643.57</v>
      </c>
      <c r="T138" s="27"/>
      <c r="U138" s="27" t="n">
        <f aca="false">SUM(S138+T138)</f>
        <v>34643.57</v>
      </c>
      <c r="V138" s="27"/>
      <c r="W138" s="27"/>
      <c r="X138" s="27" t="n">
        <f aca="false">SUM(U138+V138-W138)</f>
        <v>34643.57</v>
      </c>
      <c r="Y138" s="27"/>
      <c r="Z138" s="27"/>
      <c r="AA138" s="27" t="n">
        <f aca="false">SUM(X138+Y138-Z138)</f>
        <v>34643.57</v>
      </c>
      <c r="AB138" s="27"/>
      <c r="AC138" s="27" t="n">
        <f aca="false">SUM(AA138+AB138)</f>
        <v>34643.57</v>
      </c>
      <c r="AD138" s="27"/>
      <c r="AE138" s="27"/>
      <c r="AF138" s="27" t="n">
        <f aca="false">SUM(AC138+AD138-AE138)</f>
        <v>34643.57</v>
      </c>
    </row>
    <row r="139" customFormat="false" ht="15" hidden="false" customHeight="false" outlineLevel="0" collapsed="false">
      <c r="A139" s="22" t="n">
        <v>8</v>
      </c>
      <c r="B139" s="23" t="n">
        <v>2</v>
      </c>
      <c r="C139" s="23" t="n">
        <v>1</v>
      </c>
      <c r="D139" s="23" t="s">
        <v>8</v>
      </c>
      <c r="E139" s="24" t="n">
        <v>0</v>
      </c>
      <c r="F139" s="23" t="n">
        <v>1001</v>
      </c>
      <c r="G139" s="23" t="n">
        <v>10</v>
      </c>
      <c r="H139" s="24" t="s">
        <v>103</v>
      </c>
      <c r="I139" s="24" t="s">
        <v>104</v>
      </c>
      <c r="J139" s="24" t="s">
        <v>105</v>
      </c>
      <c r="K139" s="25" t="n">
        <v>1421</v>
      </c>
      <c r="L139" s="25"/>
      <c r="M139" s="26" t="s">
        <v>20</v>
      </c>
      <c r="N139" s="27" t="n">
        <v>18147.5</v>
      </c>
      <c r="O139" s="27"/>
      <c r="P139" s="27" t="n">
        <f aca="false">SUM(N139:O139)</f>
        <v>18147.5</v>
      </c>
      <c r="Q139" s="27"/>
      <c r="R139" s="27"/>
      <c r="S139" s="27" t="n">
        <f aca="false">SUM(P139+Q139-R139)</f>
        <v>18147.5</v>
      </c>
      <c r="T139" s="27"/>
      <c r="U139" s="27" t="n">
        <f aca="false">SUM(S139+T139)</f>
        <v>18147.5</v>
      </c>
      <c r="V139" s="27"/>
      <c r="W139" s="27"/>
      <c r="X139" s="27" t="n">
        <f aca="false">SUM(U139+V139-W139)</f>
        <v>18147.5</v>
      </c>
      <c r="Y139" s="27"/>
      <c r="Z139" s="27"/>
      <c r="AA139" s="27" t="n">
        <f aca="false">SUM(X139+Y139-Z139)</f>
        <v>18147.5</v>
      </c>
      <c r="AB139" s="27"/>
      <c r="AC139" s="27" t="n">
        <f aca="false">SUM(AA139+AB139)</f>
        <v>18147.5</v>
      </c>
      <c r="AD139" s="27"/>
      <c r="AE139" s="27"/>
      <c r="AF139" s="27" t="n">
        <f aca="false">SUM(AC139+AD139-AE139)</f>
        <v>18147.5</v>
      </c>
    </row>
    <row r="140" customFormat="false" ht="15" hidden="false" customHeight="false" outlineLevel="0" collapsed="false">
      <c r="A140" s="22" t="n">
        <v>8</v>
      </c>
      <c r="B140" s="23" t="n">
        <v>2</v>
      </c>
      <c r="C140" s="23" t="n">
        <v>1</v>
      </c>
      <c r="D140" s="23" t="s">
        <v>8</v>
      </c>
      <c r="E140" s="24" t="n">
        <v>0</v>
      </c>
      <c r="F140" s="23" t="n">
        <v>1001</v>
      </c>
      <c r="G140" s="23" t="n">
        <v>10</v>
      </c>
      <c r="H140" s="24" t="s">
        <v>103</v>
      </c>
      <c r="I140" s="24" t="s">
        <v>104</v>
      </c>
      <c r="J140" s="24" t="s">
        <v>105</v>
      </c>
      <c r="K140" s="34" t="n">
        <v>1511</v>
      </c>
      <c r="L140" s="34"/>
      <c r="M140" s="26" t="s">
        <v>21</v>
      </c>
      <c r="N140" s="27" t="n">
        <v>52837.91</v>
      </c>
      <c r="O140" s="27"/>
      <c r="P140" s="27" t="n">
        <f aca="false">SUM(N140:O140)</f>
        <v>52837.91</v>
      </c>
      <c r="Q140" s="27"/>
      <c r="R140" s="27"/>
      <c r="S140" s="27" t="n">
        <f aca="false">SUM(P140+Q140-R140)</f>
        <v>52837.91</v>
      </c>
      <c r="T140" s="27"/>
      <c r="U140" s="27" t="n">
        <f aca="false">SUM(S140+T140)</f>
        <v>52837.91</v>
      </c>
      <c r="V140" s="27"/>
      <c r="W140" s="27"/>
      <c r="X140" s="27" t="n">
        <f aca="false">SUM(U140+V140-W140)</f>
        <v>52837.91</v>
      </c>
      <c r="Y140" s="27"/>
      <c r="Z140" s="27"/>
      <c r="AA140" s="27" t="n">
        <f aca="false">SUM(X140+Y140-Z140)</f>
        <v>52837.91</v>
      </c>
      <c r="AB140" s="27"/>
      <c r="AC140" s="27" t="n">
        <f aca="false">SUM(AA140+AB140)</f>
        <v>52837.91</v>
      </c>
      <c r="AD140" s="27"/>
      <c r="AE140" s="27"/>
      <c r="AF140" s="27" t="n">
        <f aca="false">SUM(AC140+AD140-AE140)</f>
        <v>52837.91</v>
      </c>
    </row>
    <row r="141" customFormat="false" ht="15" hidden="false" customHeight="false" outlineLevel="0" collapsed="false">
      <c r="A141" s="22" t="n">
        <v>8</v>
      </c>
      <c r="B141" s="23" t="n">
        <v>2</v>
      </c>
      <c r="C141" s="23" t="n">
        <v>1</v>
      </c>
      <c r="D141" s="23" t="s">
        <v>8</v>
      </c>
      <c r="E141" s="24" t="n">
        <v>0</v>
      </c>
      <c r="F141" s="23" t="n">
        <v>1001</v>
      </c>
      <c r="G141" s="23" t="n">
        <v>10</v>
      </c>
      <c r="H141" s="24" t="s">
        <v>103</v>
      </c>
      <c r="I141" s="24" t="s">
        <v>104</v>
      </c>
      <c r="J141" s="24" t="s">
        <v>105</v>
      </c>
      <c r="K141" s="34" t="n">
        <v>1562</v>
      </c>
      <c r="L141" s="34"/>
      <c r="M141" s="26" t="s">
        <v>106</v>
      </c>
      <c r="N141" s="27" t="n">
        <v>20000</v>
      </c>
      <c r="O141" s="27"/>
      <c r="P141" s="27" t="n">
        <f aca="false">SUM(N141:O141)</f>
        <v>20000</v>
      </c>
      <c r="Q141" s="27"/>
      <c r="R141" s="27"/>
      <c r="S141" s="27" t="n">
        <f aca="false">SUM(P141+Q141-R141)</f>
        <v>20000</v>
      </c>
      <c r="T141" s="27"/>
      <c r="U141" s="27" t="n">
        <f aca="false">SUM(S141+T141)</f>
        <v>20000</v>
      </c>
      <c r="V141" s="27"/>
      <c r="W141" s="27"/>
      <c r="X141" s="27" t="n">
        <f aca="false">SUM(U141+V141-W141)</f>
        <v>20000</v>
      </c>
      <c r="Y141" s="27"/>
      <c r="Z141" s="27"/>
      <c r="AA141" s="27" t="n">
        <f aca="false">SUM(X141+Y141-Z141)</f>
        <v>20000</v>
      </c>
      <c r="AB141" s="27"/>
      <c r="AC141" s="27" t="n">
        <f aca="false">SUM(AA141+AB141)</f>
        <v>20000</v>
      </c>
      <c r="AD141" s="27"/>
      <c r="AE141" s="27"/>
      <c r="AF141" s="27" t="n">
        <f aca="false">SUM(AC141+AD141-AE141)</f>
        <v>20000</v>
      </c>
    </row>
    <row r="142" customFormat="false" ht="15" hidden="false" customHeight="false" outlineLevel="0" collapsed="false">
      <c r="A142" s="22" t="n">
        <v>8</v>
      </c>
      <c r="B142" s="23" t="n">
        <v>2</v>
      </c>
      <c r="C142" s="23" t="n">
        <v>1</v>
      </c>
      <c r="D142" s="23" t="s">
        <v>8</v>
      </c>
      <c r="E142" s="24" t="n">
        <v>0</v>
      </c>
      <c r="F142" s="23" t="n">
        <v>1001</v>
      </c>
      <c r="G142" s="23" t="n">
        <v>10</v>
      </c>
      <c r="H142" s="24" t="s">
        <v>103</v>
      </c>
      <c r="I142" s="24" t="s">
        <v>104</v>
      </c>
      <c r="J142" s="24" t="s">
        <v>105</v>
      </c>
      <c r="K142" s="34" t="n">
        <v>3981</v>
      </c>
      <c r="L142" s="34"/>
      <c r="M142" s="26" t="s">
        <v>22</v>
      </c>
      <c r="N142" s="27" t="n">
        <v>31964.45</v>
      </c>
      <c r="O142" s="27"/>
      <c r="P142" s="27" t="n">
        <f aca="false">SUM(N142:O142)</f>
        <v>31964.45</v>
      </c>
      <c r="Q142" s="27"/>
      <c r="R142" s="27"/>
      <c r="S142" s="27" t="n">
        <f aca="false">SUM(P142+Q142-R142)</f>
        <v>31964.45</v>
      </c>
      <c r="T142" s="27"/>
      <c r="U142" s="27" t="n">
        <f aca="false">SUM(S142+T142)</f>
        <v>31964.45</v>
      </c>
      <c r="V142" s="27"/>
      <c r="W142" s="27"/>
      <c r="X142" s="27" t="n">
        <f aca="false">SUM(U142+V142-W142)</f>
        <v>31964.45</v>
      </c>
      <c r="Y142" s="27"/>
      <c r="Z142" s="27"/>
      <c r="AA142" s="27" t="n">
        <f aca="false">SUM(X142+Y142-Z142)</f>
        <v>31964.45</v>
      </c>
      <c r="AB142" s="27"/>
      <c r="AC142" s="27" t="n">
        <f aca="false">SUM(AA142+AB142)</f>
        <v>31964.45</v>
      </c>
      <c r="AD142" s="27"/>
      <c r="AE142" s="27"/>
      <c r="AF142" s="27" t="n">
        <f aca="false">SUM(AC142+AD142-AE142)</f>
        <v>31964.45</v>
      </c>
    </row>
    <row r="143" customFormat="false" ht="15" hidden="false" customHeight="false" outlineLevel="0" collapsed="false">
      <c r="A143" s="22" t="n">
        <v>8</v>
      </c>
      <c r="B143" s="23" t="n">
        <v>2</v>
      </c>
      <c r="C143" s="23" t="n">
        <v>1</v>
      </c>
      <c r="D143" s="23" t="s">
        <v>8</v>
      </c>
      <c r="E143" s="24" t="n">
        <v>0</v>
      </c>
      <c r="F143" s="23" t="n">
        <v>1001</v>
      </c>
      <c r="G143" s="23" t="n">
        <v>10</v>
      </c>
      <c r="H143" s="24" t="s">
        <v>103</v>
      </c>
      <c r="I143" s="24" t="s">
        <v>104</v>
      </c>
      <c r="J143" s="24" t="s">
        <v>105</v>
      </c>
      <c r="K143" s="31" t="n">
        <v>2111</v>
      </c>
      <c r="L143" s="31"/>
      <c r="M143" s="26" t="s">
        <v>26</v>
      </c>
      <c r="N143" s="27" t="n">
        <v>50000</v>
      </c>
      <c r="O143" s="27"/>
      <c r="P143" s="27" t="n">
        <f aca="false">SUM(N143:O143)</f>
        <v>50000</v>
      </c>
      <c r="Q143" s="27"/>
      <c r="R143" s="27"/>
      <c r="S143" s="27" t="n">
        <f aca="false">SUM(P143+Q143-R143)</f>
        <v>50000</v>
      </c>
      <c r="T143" s="27"/>
      <c r="U143" s="27" t="n">
        <f aca="false">SUM(S143+T143)</f>
        <v>50000</v>
      </c>
      <c r="V143" s="27"/>
      <c r="W143" s="27"/>
      <c r="X143" s="27" t="n">
        <f aca="false">SUM(U143+V143-W143)</f>
        <v>50000</v>
      </c>
      <c r="Y143" s="27"/>
      <c r="Z143" s="27"/>
      <c r="AA143" s="27" t="n">
        <f aca="false">SUM(X143+Y143-Z143)</f>
        <v>50000</v>
      </c>
      <c r="AB143" s="27"/>
      <c r="AC143" s="27" t="n">
        <f aca="false">SUM(AA143+AB143)</f>
        <v>50000</v>
      </c>
      <c r="AD143" s="27"/>
      <c r="AE143" s="27"/>
      <c r="AF143" s="27" t="n">
        <f aca="false">SUM(AC143+AD143-AE143)</f>
        <v>50000</v>
      </c>
    </row>
    <row r="144" customFormat="false" ht="33.75" hidden="false" customHeight="false" outlineLevel="0" collapsed="false">
      <c r="A144" s="22" t="n">
        <v>8</v>
      </c>
      <c r="B144" s="23" t="n">
        <v>2</v>
      </c>
      <c r="C144" s="23" t="n">
        <v>1</v>
      </c>
      <c r="D144" s="23" t="s">
        <v>8</v>
      </c>
      <c r="E144" s="24" t="n">
        <v>0</v>
      </c>
      <c r="F144" s="23" t="n">
        <v>1001</v>
      </c>
      <c r="G144" s="23" t="n">
        <v>10</v>
      </c>
      <c r="H144" s="24" t="s">
        <v>103</v>
      </c>
      <c r="I144" s="24" t="s">
        <v>104</v>
      </c>
      <c r="J144" s="24" t="s">
        <v>105</v>
      </c>
      <c r="K144" s="31" t="n">
        <v>2612</v>
      </c>
      <c r="L144" s="31"/>
      <c r="M144" s="26" t="s">
        <v>30</v>
      </c>
      <c r="N144" s="27" t="n">
        <v>145000</v>
      </c>
      <c r="O144" s="27"/>
      <c r="P144" s="27" t="n">
        <f aca="false">SUM(N144:O144)</f>
        <v>145000</v>
      </c>
      <c r="Q144" s="27"/>
      <c r="R144" s="27"/>
      <c r="S144" s="27" t="n">
        <f aca="false">SUM(P144+Q144-R144)</f>
        <v>145000</v>
      </c>
      <c r="T144" s="27"/>
      <c r="U144" s="27" t="n">
        <f aca="false">SUM(S144+T144)</f>
        <v>145000</v>
      </c>
      <c r="V144" s="27"/>
      <c r="W144" s="27"/>
      <c r="X144" s="27" t="n">
        <f aca="false">SUM(U144+V144-W144)</f>
        <v>145000</v>
      </c>
      <c r="Y144" s="27"/>
      <c r="Z144" s="27"/>
      <c r="AA144" s="27" t="n">
        <f aca="false">SUM(X144+Y144-Z144)</f>
        <v>145000</v>
      </c>
      <c r="AB144" s="27"/>
      <c r="AC144" s="27" t="n">
        <f aca="false">SUM(AA144+AB144)</f>
        <v>145000</v>
      </c>
      <c r="AD144" s="27"/>
      <c r="AE144" s="27"/>
      <c r="AF144" s="27" t="n">
        <f aca="false">SUM(AC144+AD144-AE144)</f>
        <v>145000</v>
      </c>
    </row>
    <row r="145" customFormat="false" ht="15" hidden="false" customHeight="false" outlineLevel="0" collapsed="false">
      <c r="A145" s="22" t="n">
        <v>8</v>
      </c>
      <c r="B145" s="23" t="n">
        <v>2</v>
      </c>
      <c r="C145" s="23" t="n">
        <v>1</v>
      </c>
      <c r="D145" s="23" t="s">
        <v>8</v>
      </c>
      <c r="E145" s="24" t="n">
        <v>0</v>
      </c>
      <c r="F145" s="23" t="n">
        <v>1001</v>
      </c>
      <c r="G145" s="23" t="n">
        <v>10</v>
      </c>
      <c r="H145" s="24" t="s">
        <v>103</v>
      </c>
      <c r="I145" s="24" t="s">
        <v>104</v>
      </c>
      <c r="J145" s="24" t="s">
        <v>105</v>
      </c>
      <c r="K145" s="31" t="n">
        <v>3551</v>
      </c>
      <c r="L145" s="31"/>
      <c r="M145" s="26" t="s">
        <v>92</v>
      </c>
      <c r="N145" s="27" t="n">
        <v>35000</v>
      </c>
      <c r="O145" s="27"/>
      <c r="P145" s="27" t="n">
        <f aca="false">SUM(N145:O145)</f>
        <v>35000</v>
      </c>
      <c r="Q145" s="27"/>
      <c r="R145" s="27"/>
      <c r="S145" s="27" t="n">
        <f aca="false">SUM(P145+Q145-R145)</f>
        <v>35000</v>
      </c>
      <c r="T145" s="27"/>
      <c r="U145" s="27" t="n">
        <f aca="false">SUM(S145+T145)</f>
        <v>35000</v>
      </c>
      <c r="V145" s="27"/>
      <c r="W145" s="27"/>
      <c r="X145" s="27" t="n">
        <f aca="false">SUM(U145+V145-W145)</f>
        <v>35000</v>
      </c>
      <c r="Y145" s="27"/>
      <c r="Z145" s="27"/>
      <c r="AA145" s="27" t="n">
        <f aca="false">SUM(X145+Y145-Z145)</f>
        <v>35000</v>
      </c>
      <c r="AB145" s="27"/>
      <c r="AC145" s="27" t="n">
        <f aca="false">SUM(AA145+AB145)</f>
        <v>35000</v>
      </c>
      <c r="AD145" s="27"/>
      <c r="AE145" s="27"/>
      <c r="AF145" s="27" t="n">
        <f aca="false">SUM(AC145+AD145-AE145)</f>
        <v>35000</v>
      </c>
    </row>
    <row r="146" customFormat="false" ht="15" hidden="false" customHeight="false" outlineLevel="0" collapsed="false">
      <c r="A146" s="22" t="n">
        <v>8</v>
      </c>
      <c r="B146" s="23" t="n">
        <v>2</v>
      </c>
      <c r="C146" s="23" t="n">
        <v>1</v>
      </c>
      <c r="D146" s="23" t="s">
        <v>8</v>
      </c>
      <c r="E146" s="24" t="n">
        <v>0</v>
      </c>
      <c r="F146" s="23" t="n">
        <v>1001</v>
      </c>
      <c r="G146" s="23" t="n">
        <v>10</v>
      </c>
      <c r="H146" s="24" t="s">
        <v>103</v>
      </c>
      <c r="I146" s="24" t="s">
        <v>104</v>
      </c>
      <c r="J146" s="24" t="s">
        <v>105</v>
      </c>
      <c r="K146" s="23" t="n">
        <v>3853</v>
      </c>
      <c r="L146" s="22"/>
      <c r="M146" s="30" t="s">
        <v>40</v>
      </c>
      <c r="N146" s="27" t="n">
        <v>2000</v>
      </c>
      <c r="O146" s="27"/>
      <c r="P146" s="27" t="n">
        <f aca="false">SUM(N146:O146)</f>
        <v>2000</v>
      </c>
      <c r="Q146" s="27"/>
      <c r="R146" s="27"/>
      <c r="S146" s="27" t="n">
        <f aca="false">SUM(P146+Q146-R146)</f>
        <v>2000</v>
      </c>
      <c r="T146" s="27"/>
      <c r="U146" s="27" t="n">
        <f aca="false">SUM(S146+T146)</f>
        <v>2000</v>
      </c>
      <c r="V146" s="27"/>
      <c r="W146" s="27"/>
      <c r="X146" s="27" t="n">
        <f aca="false">SUM(U146+V146-W146)</f>
        <v>2000</v>
      </c>
      <c r="Y146" s="27"/>
      <c r="Z146" s="27"/>
      <c r="AA146" s="27" t="n">
        <f aca="false">SUM(X146+Y146-Z146)</f>
        <v>2000</v>
      </c>
      <c r="AB146" s="27"/>
      <c r="AC146" s="27" t="n">
        <f aca="false">SUM(AA146+AB146)</f>
        <v>2000</v>
      </c>
      <c r="AD146" s="27"/>
      <c r="AE146" s="27"/>
      <c r="AF146" s="27" t="n">
        <f aca="false">SUM(AC146+AD146-AE146)</f>
        <v>2000</v>
      </c>
    </row>
    <row r="147" customFormat="false" ht="15" hidden="false" customHeight="false" outlineLevel="0" collapsed="false">
      <c r="A147" s="22" t="n">
        <v>8</v>
      </c>
      <c r="B147" s="23" t="n">
        <v>2</v>
      </c>
      <c r="C147" s="23" t="n">
        <v>1</v>
      </c>
      <c r="D147" s="23" t="s">
        <v>8</v>
      </c>
      <c r="E147" s="24" t="n">
        <v>0</v>
      </c>
      <c r="F147" s="23" t="n">
        <v>1001</v>
      </c>
      <c r="G147" s="23" t="n">
        <v>10</v>
      </c>
      <c r="H147" s="24" t="s">
        <v>103</v>
      </c>
      <c r="I147" s="24" t="s">
        <v>104</v>
      </c>
      <c r="J147" s="24" t="s">
        <v>105</v>
      </c>
      <c r="K147" s="34" t="n">
        <v>3961</v>
      </c>
      <c r="L147" s="34"/>
      <c r="M147" s="26" t="s">
        <v>107</v>
      </c>
      <c r="N147" s="27" t="n">
        <v>50000</v>
      </c>
      <c r="O147" s="27"/>
      <c r="P147" s="27" t="n">
        <f aca="false">SUM(N147:O147)</f>
        <v>50000</v>
      </c>
      <c r="Q147" s="27"/>
      <c r="R147" s="27"/>
      <c r="S147" s="27" t="n">
        <f aca="false">SUM(P147+Q147-R147)</f>
        <v>50000</v>
      </c>
      <c r="T147" s="27"/>
      <c r="U147" s="27" t="n">
        <f aca="false">SUM(S147+T147)</f>
        <v>50000</v>
      </c>
      <c r="V147" s="27"/>
      <c r="W147" s="27"/>
      <c r="X147" s="27" t="n">
        <f aca="false">SUM(U147+V147-W147)</f>
        <v>50000</v>
      </c>
      <c r="Y147" s="27"/>
      <c r="Z147" s="27"/>
      <c r="AA147" s="27" t="n">
        <f aca="false">SUM(X147+Y147-Z147)</f>
        <v>50000</v>
      </c>
      <c r="AB147" s="27"/>
      <c r="AC147" s="27" t="n">
        <f aca="false">SUM(AA147+AB147)</f>
        <v>50000</v>
      </c>
      <c r="AD147" s="27"/>
      <c r="AE147" s="27"/>
      <c r="AF147" s="27" t="n">
        <f aca="false">SUM(AC147+AD147-AE147)</f>
        <v>50000</v>
      </c>
    </row>
    <row r="148" customFormat="false" ht="33.75" hidden="false" customHeight="false" outlineLevel="0" collapsed="false">
      <c r="A148" s="22" t="n">
        <v>8</v>
      </c>
      <c r="B148" s="23" t="n">
        <v>2</v>
      </c>
      <c r="C148" s="23" t="n">
        <v>1</v>
      </c>
      <c r="D148" s="23" t="s">
        <v>8</v>
      </c>
      <c r="E148" s="24" t="n">
        <v>0</v>
      </c>
      <c r="F148" s="23" t="n">
        <v>1001</v>
      </c>
      <c r="G148" s="23" t="n">
        <v>10</v>
      </c>
      <c r="H148" s="24" t="s">
        <v>103</v>
      </c>
      <c r="I148" s="24" t="s">
        <v>104</v>
      </c>
      <c r="J148" s="24" t="s">
        <v>105</v>
      </c>
      <c r="K148" s="23" t="n">
        <v>4411</v>
      </c>
      <c r="L148" s="22"/>
      <c r="M148" s="30" t="s">
        <v>100</v>
      </c>
      <c r="N148" s="27" t="n">
        <v>100000</v>
      </c>
      <c r="O148" s="27"/>
      <c r="P148" s="27" t="n">
        <f aca="false">SUM(N148:O148)</f>
        <v>100000</v>
      </c>
      <c r="Q148" s="27"/>
      <c r="R148" s="27"/>
      <c r="S148" s="27" t="n">
        <f aca="false">SUM(P148+Q148-R148)</f>
        <v>100000</v>
      </c>
      <c r="T148" s="27"/>
      <c r="U148" s="27" t="n">
        <f aca="false">SUM(S148+T148)</f>
        <v>100000</v>
      </c>
      <c r="V148" s="27"/>
      <c r="W148" s="27"/>
      <c r="X148" s="27" t="n">
        <f aca="false">SUM(U148+V148-W148)</f>
        <v>100000</v>
      </c>
      <c r="Y148" s="27"/>
      <c r="Z148" s="27"/>
      <c r="AA148" s="27" t="n">
        <f aca="false">SUM(X148+Y148-Z148)</f>
        <v>100000</v>
      </c>
      <c r="AB148" s="27"/>
      <c r="AC148" s="27" t="n">
        <f aca="false">SUM(AA148+AB148)</f>
        <v>100000</v>
      </c>
      <c r="AD148" s="27"/>
      <c r="AE148" s="27"/>
      <c r="AF148" s="27" t="n">
        <f aca="false">SUM(AC148+AD148-AE148)</f>
        <v>100000</v>
      </c>
    </row>
    <row r="149" customFormat="false" ht="15" hidden="false" customHeight="false" outlineLevel="0" collapsed="false">
      <c r="A149" s="22" t="n">
        <v>8</v>
      </c>
      <c r="B149" s="23" t="n">
        <v>2</v>
      </c>
      <c r="C149" s="23" t="n">
        <v>1</v>
      </c>
      <c r="D149" s="23" t="s">
        <v>8</v>
      </c>
      <c r="E149" s="24" t="n">
        <v>0</v>
      </c>
      <c r="F149" s="23" t="n">
        <v>1001</v>
      </c>
      <c r="G149" s="23" t="n">
        <v>10</v>
      </c>
      <c r="H149" s="24" t="s">
        <v>103</v>
      </c>
      <c r="I149" s="24" t="s">
        <v>104</v>
      </c>
      <c r="J149" s="24" t="s">
        <v>105</v>
      </c>
      <c r="K149" s="23" t="n">
        <v>4412</v>
      </c>
      <c r="L149" s="22"/>
      <c r="M149" s="30" t="s">
        <v>42</v>
      </c>
      <c r="N149" s="27" t="n">
        <v>10000</v>
      </c>
      <c r="O149" s="27"/>
      <c r="P149" s="27" t="n">
        <f aca="false">SUM(N149:O149)</f>
        <v>10000</v>
      </c>
      <c r="Q149" s="27"/>
      <c r="R149" s="27"/>
      <c r="S149" s="27" t="n">
        <f aca="false">SUM(P149+Q149-R149)</f>
        <v>10000</v>
      </c>
      <c r="T149" s="27"/>
      <c r="U149" s="27" t="n">
        <f aca="false">SUM(S149+T149)</f>
        <v>10000</v>
      </c>
      <c r="V149" s="27"/>
      <c r="W149" s="27"/>
      <c r="X149" s="27" t="n">
        <f aca="false">SUM(U149+V149-W149)</f>
        <v>10000</v>
      </c>
      <c r="Y149" s="27"/>
      <c r="Z149" s="27"/>
      <c r="AA149" s="27" t="n">
        <f aca="false">SUM(X149+Y149-Z149)</f>
        <v>10000</v>
      </c>
      <c r="AB149" s="27"/>
      <c r="AC149" s="27" t="n">
        <f aca="false">SUM(AA149+AB149)</f>
        <v>10000</v>
      </c>
      <c r="AD149" s="27"/>
      <c r="AE149" s="27"/>
      <c r="AF149" s="27" t="n">
        <f aca="false">SUM(AC149+AD149-AE149)</f>
        <v>10000</v>
      </c>
    </row>
    <row r="150" customFormat="false" ht="22.5" hidden="false" customHeight="false" outlineLevel="0" collapsed="false">
      <c r="A150" s="22" t="n">
        <v>8</v>
      </c>
      <c r="B150" s="23" t="n">
        <v>2</v>
      </c>
      <c r="C150" s="23" t="n">
        <v>1</v>
      </c>
      <c r="D150" s="23" t="s">
        <v>8</v>
      </c>
      <c r="E150" s="24" t="n">
        <v>0</v>
      </c>
      <c r="F150" s="23" t="n">
        <v>1001</v>
      </c>
      <c r="G150" s="23" t="n">
        <v>10</v>
      </c>
      <c r="H150" s="24" t="s">
        <v>103</v>
      </c>
      <c r="I150" s="24" t="s">
        <v>104</v>
      </c>
      <c r="J150" s="24" t="s">
        <v>105</v>
      </c>
      <c r="K150" s="23" t="n">
        <v>4413</v>
      </c>
      <c r="L150" s="22"/>
      <c r="M150" s="30" t="s">
        <v>43</v>
      </c>
      <c r="N150" s="27" t="n">
        <v>10000</v>
      </c>
      <c r="O150" s="27"/>
      <c r="P150" s="27" t="n">
        <f aca="false">SUM(N150:O150)</f>
        <v>10000</v>
      </c>
      <c r="Q150" s="27"/>
      <c r="R150" s="27"/>
      <c r="S150" s="27" t="n">
        <f aca="false">SUM(P150+Q150-R150)</f>
        <v>10000</v>
      </c>
      <c r="T150" s="27"/>
      <c r="U150" s="27" t="n">
        <f aca="false">SUM(S150+T150)</f>
        <v>10000</v>
      </c>
      <c r="V150" s="27"/>
      <c r="W150" s="27"/>
      <c r="X150" s="27" t="n">
        <f aca="false">SUM(U150+V150-W150)</f>
        <v>10000</v>
      </c>
      <c r="Y150" s="27"/>
      <c r="Z150" s="27"/>
      <c r="AA150" s="27" t="n">
        <f aca="false">SUM(X150+Y150-Z150)</f>
        <v>10000</v>
      </c>
      <c r="AB150" s="27"/>
      <c r="AC150" s="27" t="n">
        <f aca="false">SUM(AA150+AB150)</f>
        <v>10000</v>
      </c>
      <c r="AD150" s="27"/>
      <c r="AE150" s="27"/>
      <c r="AF150" s="27" t="n">
        <f aca="false">SUM(AC150+AD150-AE150)</f>
        <v>10000</v>
      </c>
    </row>
    <row r="151" customFormat="false" ht="22.5" hidden="false" customHeight="false" outlineLevel="0" collapsed="false">
      <c r="A151" s="22" t="n">
        <v>8</v>
      </c>
      <c r="B151" s="23" t="n">
        <v>2</v>
      </c>
      <c r="C151" s="23" t="n">
        <v>1</v>
      </c>
      <c r="D151" s="23" t="s">
        <v>8</v>
      </c>
      <c r="E151" s="24" t="n">
        <v>0</v>
      </c>
      <c r="F151" s="23" t="n">
        <v>1001</v>
      </c>
      <c r="G151" s="23" t="n">
        <v>10</v>
      </c>
      <c r="H151" s="24" t="s">
        <v>103</v>
      </c>
      <c r="I151" s="24" t="s">
        <v>104</v>
      </c>
      <c r="J151" s="24" t="s">
        <v>105</v>
      </c>
      <c r="K151" s="23" t="n">
        <v>4414</v>
      </c>
      <c r="L151" s="22"/>
      <c r="M151" s="30" t="s">
        <v>101</v>
      </c>
      <c r="N151" s="27" t="n">
        <v>10000</v>
      </c>
      <c r="O151" s="27"/>
      <c r="P151" s="27" t="n">
        <f aca="false">SUM(N151:O151)</f>
        <v>10000</v>
      </c>
      <c r="Q151" s="27"/>
      <c r="R151" s="27"/>
      <c r="S151" s="27" t="n">
        <f aca="false">SUM(P151+Q151-R151)</f>
        <v>10000</v>
      </c>
      <c r="T151" s="27"/>
      <c r="U151" s="27" t="n">
        <f aca="false">SUM(S151+T151)</f>
        <v>10000</v>
      </c>
      <c r="V151" s="27"/>
      <c r="W151" s="27"/>
      <c r="X151" s="27" t="n">
        <f aca="false">SUM(U151+V151-W151)</f>
        <v>10000</v>
      </c>
      <c r="Y151" s="27"/>
      <c r="Z151" s="27"/>
      <c r="AA151" s="27" t="n">
        <f aca="false">SUM(X151+Y151-Z151)</f>
        <v>10000</v>
      </c>
      <c r="AB151" s="27"/>
      <c r="AC151" s="27" t="n">
        <f aca="false">SUM(AA151+AB151)</f>
        <v>10000</v>
      </c>
      <c r="AD151" s="27"/>
      <c r="AE151" s="27"/>
      <c r="AF151" s="27" t="n">
        <f aca="false">SUM(AC151+AD151-AE151)</f>
        <v>10000</v>
      </c>
    </row>
    <row r="152" customFormat="false" ht="15" hidden="false" customHeight="false" outlineLevel="0" collapsed="false">
      <c r="A152" s="73"/>
      <c r="B152" s="74"/>
      <c r="C152" s="74"/>
      <c r="D152" s="74"/>
      <c r="E152" s="75"/>
      <c r="F152" s="74"/>
      <c r="G152" s="74"/>
      <c r="H152" s="74"/>
      <c r="I152" s="74"/>
      <c r="J152" s="74"/>
      <c r="K152" s="74"/>
      <c r="L152" s="73"/>
      <c r="M152" s="78" t="s">
        <v>76</v>
      </c>
      <c r="N152" s="79" t="n">
        <f aca="false">SUM(N133:N151)</f>
        <v>1679284.81</v>
      </c>
      <c r="O152" s="79" t="n">
        <f aca="false">SUM(O133:O151)</f>
        <v>0</v>
      </c>
      <c r="P152" s="79" t="n">
        <f aca="false">SUM(P133:P151)</f>
        <v>1679284.81</v>
      </c>
      <c r="Q152" s="79" t="n">
        <f aca="false">SUM(Q133:Q151)</f>
        <v>0</v>
      </c>
      <c r="R152" s="79" t="n">
        <f aca="false">SUM(R133:R151)</f>
        <v>0</v>
      </c>
      <c r="S152" s="79" t="n">
        <f aca="false">SUM(S133:S151)</f>
        <v>1679284.81</v>
      </c>
      <c r="T152" s="79" t="n">
        <f aca="false">SUM(T133:T151)</f>
        <v>0</v>
      </c>
      <c r="U152" s="79" t="n">
        <f aca="false">SUM(U133:U151)</f>
        <v>1679284.81</v>
      </c>
      <c r="V152" s="79" t="n">
        <f aca="false">SUM(V133:V151)</f>
        <v>0</v>
      </c>
      <c r="W152" s="79" t="n">
        <f aca="false">SUM(W133:W151)</f>
        <v>0</v>
      </c>
      <c r="X152" s="79" t="n">
        <f aca="false">SUM(X133:X151)</f>
        <v>1679284.81</v>
      </c>
      <c r="Y152" s="79" t="n">
        <f aca="false">SUM(Y133:Y151)</f>
        <v>0</v>
      </c>
      <c r="Z152" s="79" t="n">
        <f aca="false">SUM(Z133:Z151)</f>
        <v>0</v>
      </c>
      <c r="AA152" s="79" t="n">
        <f aca="false">SUM(AA133:AA151)</f>
        <v>1679284.81</v>
      </c>
      <c r="AB152" s="79" t="n">
        <f aca="false">SUM(AB133:AB151)</f>
        <v>0</v>
      </c>
      <c r="AC152" s="79" t="n">
        <f aca="false">SUM(AC133:AC151)</f>
        <v>1679284.81</v>
      </c>
      <c r="AD152" s="79" t="n">
        <f aca="false">SUM(AD133:AD151)</f>
        <v>0</v>
      </c>
      <c r="AE152" s="79" t="n">
        <f aca="false">SUM(AE133:AE151)</f>
        <v>0</v>
      </c>
      <c r="AF152" s="79" t="n">
        <f aca="false">SUM(AF133:AF151)</f>
        <v>1679284.81</v>
      </c>
    </row>
    <row r="153" customFormat="false" ht="26.25" hidden="false" customHeight="false" outlineLevel="0" collapsed="false">
      <c r="A153" s="11" t="s">
        <v>108</v>
      </c>
      <c r="B153" s="81"/>
      <c r="C153" s="81"/>
      <c r="D153" s="81"/>
      <c r="E153" s="81"/>
      <c r="F153" s="81"/>
      <c r="G153" s="81"/>
      <c r="H153" s="81"/>
      <c r="I153" s="81"/>
      <c r="J153" s="81"/>
      <c r="K153" s="81"/>
      <c r="L153" s="82"/>
      <c r="M153" s="83"/>
      <c r="N153" s="84"/>
      <c r="O153" s="84"/>
      <c r="P153" s="84"/>
      <c r="Q153" s="84"/>
      <c r="R153" s="84"/>
      <c r="S153" s="84"/>
      <c r="T153" s="84"/>
      <c r="U153" s="84"/>
      <c r="V153" s="84"/>
      <c r="W153" s="84"/>
      <c r="X153" s="84"/>
      <c r="Y153" s="84"/>
      <c r="Z153" s="84"/>
      <c r="AA153" s="84"/>
      <c r="AB153" s="84"/>
      <c r="AC153" s="84"/>
      <c r="AD153" s="84"/>
      <c r="AE153" s="84"/>
      <c r="AF153" s="84"/>
    </row>
    <row r="154" customFormat="false" ht="15" hidden="false" customHeight="false" outlineLevel="0" collapsed="false">
      <c r="A154" s="22" t="n">
        <v>8</v>
      </c>
      <c r="B154" s="23" t="n">
        <v>2</v>
      </c>
      <c r="C154" s="23" t="n">
        <v>1</v>
      </c>
      <c r="D154" s="23" t="s">
        <v>8</v>
      </c>
      <c r="E154" s="24" t="n">
        <v>0</v>
      </c>
      <c r="F154" s="23" t="n">
        <v>1001</v>
      </c>
      <c r="G154" s="23" t="n">
        <v>10</v>
      </c>
      <c r="H154" s="24" t="s">
        <v>109</v>
      </c>
      <c r="I154" s="24" t="s">
        <v>79</v>
      </c>
      <c r="J154" s="24" t="s">
        <v>80</v>
      </c>
      <c r="K154" s="25" t="n">
        <v>1131</v>
      </c>
      <c r="L154" s="25"/>
      <c r="M154" s="26" t="s">
        <v>12</v>
      </c>
      <c r="N154" s="27" t="n">
        <v>5778556.97</v>
      </c>
      <c r="O154" s="27"/>
      <c r="P154" s="27" t="n">
        <f aca="false">SUM(N154:O154)</f>
        <v>5778556.97</v>
      </c>
      <c r="Q154" s="27"/>
      <c r="R154" s="27" t="n">
        <v>524799.83</v>
      </c>
      <c r="S154" s="27" t="n">
        <f aca="false">SUM(P154+Q154-R154)</f>
        <v>5253757.14</v>
      </c>
      <c r="T154" s="27"/>
      <c r="U154" s="27" t="n">
        <f aca="false">SUM(S154+T154)</f>
        <v>5253757.14</v>
      </c>
      <c r="V154" s="27"/>
      <c r="W154" s="27"/>
      <c r="X154" s="27" t="n">
        <f aca="false">SUM(U154+V154-W154)</f>
        <v>5253757.14</v>
      </c>
      <c r="Y154" s="27"/>
      <c r="Z154" s="27"/>
      <c r="AA154" s="27" t="n">
        <f aca="false">SUM(X154+Y154-Z154)</f>
        <v>5253757.14</v>
      </c>
      <c r="AB154" s="27" t="n">
        <v>-77203.4</v>
      </c>
      <c r="AC154" s="27" t="n">
        <f aca="false">SUM(AA154+AB154)</f>
        <v>5176553.74</v>
      </c>
      <c r="AD154" s="27"/>
      <c r="AE154" s="27"/>
      <c r="AF154" s="27" t="n">
        <f aca="false">SUM(AC154+AD154-AE154)</f>
        <v>5176553.74</v>
      </c>
      <c r="AG154" s="5"/>
      <c r="AI154" s="5"/>
    </row>
    <row r="155" customFormat="false" ht="15" hidden="false" customHeight="false" outlineLevel="0" collapsed="false">
      <c r="A155" s="22" t="n">
        <v>8</v>
      </c>
      <c r="B155" s="23" t="n">
        <v>2</v>
      </c>
      <c r="C155" s="23" t="n">
        <v>1</v>
      </c>
      <c r="D155" s="23" t="s">
        <v>8</v>
      </c>
      <c r="E155" s="24" t="n">
        <v>0</v>
      </c>
      <c r="F155" s="23" t="n">
        <v>1001</v>
      </c>
      <c r="G155" s="23" t="n">
        <v>10</v>
      </c>
      <c r="H155" s="24" t="s">
        <v>109</v>
      </c>
      <c r="I155" s="24" t="s">
        <v>79</v>
      </c>
      <c r="J155" s="24" t="s">
        <v>80</v>
      </c>
      <c r="K155" s="25" t="n">
        <v>1341</v>
      </c>
      <c r="L155" s="25"/>
      <c r="M155" s="26" t="s">
        <v>81</v>
      </c>
      <c r="N155" s="27" t="n">
        <v>20000</v>
      </c>
      <c r="O155" s="27"/>
      <c r="P155" s="27" t="n">
        <f aca="false">SUM(N155:O155)</f>
        <v>20000</v>
      </c>
      <c r="Q155" s="27"/>
      <c r="R155" s="27"/>
      <c r="S155" s="27" t="n">
        <f aca="false">SUM(P155+Q155-R155)</f>
        <v>20000</v>
      </c>
      <c r="T155" s="27" t="n">
        <v>40000</v>
      </c>
      <c r="U155" s="27" t="n">
        <f aca="false">SUM(S155+T155)</f>
        <v>60000</v>
      </c>
      <c r="V155" s="27"/>
      <c r="W155" s="27"/>
      <c r="X155" s="27" t="n">
        <f aca="false">SUM(U155+V155-W155)</f>
        <v>60000</v>
      </c>
      <c r="Y155" s="27"/>
      <c r="Z155" s="27"/>
      <c r="AA155" s="27" t="n">
        <f aca="false">SUM(X155+Y155-Z155)</f>
        <v>60000</v>
      </c>
      <c r="AB155" s="27"/>
      <c r="AC155" s="27" t="n">
        <f aca="false">SUM(AA155+AB155)</f>
        <v>60000</v>
      </c>
      <c r="AD155" s="27"/>
      <c r="AE155" s="27"/>
      <c r="AF155" s="27" t="n">
        <f aca="false">SUM(AC155+AD155-AE155)</f>
        <v>60000</v>
      </c>
      <c r="AG155" s="5"/>
      <c r="AI155" s="5"/>
    </row>
    <row r="156" customFormat="false" ht="15" hidden="false" customHeight="false" outlineLevel="0" collapsed="false">
      <c r="A156" s="22" t="n">
        <v>8</v>
      </c>
      <c r="B156" s="23" t="n">
        <v>2</v>
      </c>
      <c r="C156" s="23" t="n">
        <v>1</v>
      </c>
      <c r="D156" s="23" t="s">
        <v>8</v>
      </c>
      <c r="E156" s="24" t="n">
        <v>0</v>
      </c>
      <c r="F156" s="23" t="n">
        <v>1001</v>
      </c>
      <c r="G156" s="23" t="n">
        <v>10</v>
      </c>
      <c r="H156" s="24" t="s">
        <v>109</v>
      </c>
      <c r="I156" s="24" t="s">
        <v>79</v>
      </c>
      <c r="J156" s="24" t="s">
        <v>80</v>
      </c>
      <c r="K156" s="25" t="n">
        <v>1342</v>
      </c>
      <c r="L156" s="25"/>
      <c r="M156" s="26" t="s">
        <v>14</v>
      </c>
      <c r="N156" s="27" t="n">
        <v>1926185.66</v>
      </c>
      <c r="O156" s="27"/>
      <c r="P156" s="27" t="n">
        <f aca="false">SUM(N156:O156)</f>
        <v>1926185.66</v>
      </c>
      <c r="Q156" s="27"/>
      <c r="R156" s="27" t="n">
        <v>174933.28</v>
      </c>
      <c r="S156" s="27" t="n">
        <f aca="false">SUM(P156+Q156-R156)</f>
        <v>1751252.38</v>
      </c>
      <c r="T156" s="27"/>
      <c r="U156" s="27" t="n">
        <f aca="false">SUM(S156+T156)</f>
        <v>1751252.38</v>
      </c>
      <c r="V156" s="27"/>
      <c r="W156" s="27"/>
      <c r="X156" s="27" t="n">
        <f aca="false">SUM(U156+V156-W156)</f>
        <v>1751252.38</v>
      </c>
      <c r="Y156" s="27"/>
      <c r="Z156" s="27"/>
      <c r="AA156" s="27" t="n">
        <f aca="false">SUM(X156+Y156-Z156)</f>
        <v>1751252.38</v>
      </c>
      <c r="AB156" s="27" t="n">
        <v>-25734.47</v>
      </c>
      <c r="AC156" s="27" t="n">
        <f aca="false">SUM(AA156+AB156)</f>
        <v>1725517.91</v>
      </c>
      <c r="AD156" s="27"/>
      <c r="AE156" s="27"/>
      <c r="AF156" s="27" t="n">
        <f aca="false">SUM(AC156+AD156-AE156)</f>
        <v>1725517.91</v>
      </c>
      <c r="AG156" s="5"/>
      <c r="AI156" s="5"/>
    </row>
    <row r="157" customFormat="false" ht="15" hidden="false" customHeight="false" outlineLevel="0" collapsed="false">
      <c r="A157" s="22" t="n">
        <v>8</v>
      </c>
      <c r="B157" s="23" t="n">
        <v>2</v>
      </c>
      <c r="C157" s="23" t="n">
        <v>1</v>
      </c>
      <c r="D157" s="23" t="s">
        <v>8</v>
      </c>
      <c r="E157" s="24" t="n">
        <v>0</v>
      </c>
      <c r="F157" s="23" t="n">
        <v>1001</v>
      </c>
      <c r="G157" s="23" t="n">
        <v>10</v>
      </c>
      <c r="H157" s="24" t="s">
        <v>109</v>
      </c>
      <c r="I157" s="24" t="s">
        <v>79</v>
      </c>
      <c r="J157" s="24" t="s">
        <v>80</v>
      </c>
      <c r="K157" s="25" t="n">
        <v>1311</v>
      </c>
      <c r="L157" s="25"/>
      <c r="M157" s="26" t="s">
        <v>15</v>
      </c>
      <c r="N157" s="27" t="n">
        <v>96932.02</v>
      </c>
      <c r="O157" s="27"/>
      <c r="P157" s="27" t="n">
        <f aca="false">SUM(N157:O157)</f>
        <v>96932.02</v>
      </c>
      <c r="Q157" s="2" t="n">
        <v>286.369999999995</v>
      </c>
      <c r="R157" s="27"/>
      <c r="S157" s="27" t="n">
        <f aca="false">SUM(P157+Q157-R157)</f>
        <v>97218.39</v>
      </c>
      <c r="T157" s="27"/>
      <c r="U157" s="27" t="n">
        <f aca="false">SUM(S157+T157)</f>
        <v>97218.39</v>
      </c>
      <c r="V157" s="27"/>
      <c r="W157" s="27"/>
      <c r="X157" s="27" t="n">
        <f aca="false">SUM(U157+V157-W157)</f>
        <v>97218.39</v>
      </c>
      <c r="Y157" s="27"/>
      <c r="Z157" s="27"/>
      <c r="AA157" s="27" t="n">
        <f aca="false">SUM(X157+Y157-Z157)</f>
        <v>97218.39</v>
      </c>
      <c r="AB157" s="27" t="n">
        <v>613.91</v>
      </c>
      <c r="AC157" s="27" t="n">
        <f aca="false">SUM(AA157+AB157)</f>
        <v>97832.3</v>
      </c>
      <c r="AD157" s="27"/>
      <c r="AE157" s="27"/>
      <c r="AF157" s="27" t="n">
        <f aca="false">SUM(AC157+AD157-AE157)</f>
        <v>97832.3</v>
      </c>
      <c r="AG157" s="5"/>
      <c r="AI157" s="5"/>
    </row>
    <row r="158" customFormat="false" ht="15" hidden="false" customHeight="false" outlineLevel="0" collapsed="false">
      <c r="A158" s="22" t="n">
        <v>8</v>
      </c>
      <c r="B158" s="23" t="n">
        <v>2</v>
      </c>
      <c r="C158" s="23" t="n">
        <v>1</v>
      </c>
      <c r="D158" s="23" t="s">
        <v>8</v>
      </c>
      <c r="E158" s="24" t="n">
        <v>0</v>
      </c>
      <c r="F158" s="23" t="n">
        <v>1001</v>
      </c>
      <c r="G158" s="23" t="n">
        <v>10</v>
      </c>
      <c r="H158" s="24" t="s">
        <v>109</v>
      </c>
      <c r="I158" s="24" t="s">
        <v>79</v>
      </c>
      <c r="J158" s="24" t="s">
        <v>80</v>
      </c>
      <c r="K158" s="25" t="n">
        <v>1323</v>
      </c>
      <c r="L158" s="25"/>
      <c r="M158" s="26" t="s">
        <v>16</v>
      </c>
      <c r="N158" s="27" t="n">
        <v>963092.83</v>
      </c>
      <c r="O158" s="27"/>
      <c r="P158" s="27" t="n">
        <f aca="false">SUM(N158:O158)</f>
        <v>963092.83</v>
      </c>
      <c r="Q158" s="27"/>
      <c r="R158" s="27" t="n">
        <v>87466.64</v>
      </c>
      <c r="S158" s="27" t="n">
        <f aca="false">SUM(P158+Q158-R158)</f>
        <v>875626.19</v>
      </c>
      <c r="T158" s="27"/>
      <c r="U158" s="27" t="n">
        <f aca="false">SUM(S158+T158)</f>
        <v>875626.19</v>
      </c>
      <c r="V158" s="27"/>
      <c r="W158" s="27"/>
      <c r="X158" s="27" t="n">
        <f aca="false">SUM(U158+V158-W158)</f>
        <v>875626.19</v>
      </c>
      <c r="Y158" s="27"/>
      <c r="Z158" s="27"/>
      <c r="AA158" s="27" t="n">
        <f aca="false">SUM(X158+Y158-Z158)</f>
        <v>875626.19</v>
      </c>
      <c r="AB158" s="27" t="n">
        <v>-12867.23</v>
      </c>
      <c r="AC158" s="27" t="n">
        <f aca="false">SUM(AA158+AB158)</f>
        <v>862758.96</v>
      </c>
      <c r="AD158" s="27"/>
      <c r="AE158" s="27"/>
      <c r="AF158" s="27" t="n">
        <f aca="false">SUM(AC158+AD158-AE158)</f>
        <v>862758.96</v>
      </c>
      <c r="AG158" s="5"/>
      <c r="AI158" s="5"/>
    </row>
    <row r="159" customFormat="false" ht="15" hidden="false" customHeight="false" outlineLevel="0" collapsed="false">
      <c r="A159" s="22" t="n">
        <v>8</v>
      </c>
      <c r="B159" s="23" t="n">
        <v>2</v>
      </c>
      <c r="C159" s="23" t="n">
        <v>1</v>
      </c>
      <c r="D159" s="23" t="s">
        <v>8</v>
      </c>
      <c r="E159" s="24" t="n">
        <v>0</v>
      </c>
      <c r="F159" s="23" t="n">
        <v>1001</v>
      </c>
      <c r="G159" s="23" t="n">
        <v>10</v>
      </c>
      <c r="H159" s="24" t="s">
        <v>109</v>
      </c>
      <c r="I159" s="24" t="s">
        <v>79</v>
      </c>
      <c r="J159" s="24" t="s">
        <v>80</v>
      </c>
      <c r="K159" s="25" t="n">
        <v>1321</v>
      </c>
      <c r="L159" s="25"/>
      <c r="M159" s="26" t="s">
        <v>17</v>
      </c>
      <c r="N159" s="27" t="n">
        <v>192618.57</v>
      </c>
      <c r="O159" s="27"/>
      <c r="P159" s="27" t="n">
        <f aca="false">SUM(N159:O159)</f>
        <v>192618.57</v>
      </c>
      <c r="Q159" s="27"/>
      <c r="R159" s="27" t="n">
        <v>17493.33</v>
      </c>
      <c r="S159" s="27" t="n">
        <f aca="false">SUM(P159+Q159-R159)</f>
        <v>175125.24</v>
      </c>
      <c r="T159" s="27"/>
      <c r="U159" s="27" t="n">
        <f aca="false">SUM(S159+T159)</f>
        <v>175125.24</v>
      </c>
      <c r="V159" s="27"/>
      <c r="W159" s="27"/>
      <c r="X159" s="27" t="n">
        <f aca="false">SUM(U159+V159-W159)</f>
        <v>175125.24</v>
      </c>
      <c r="Y159" s="27"/>
      <c r="Z159" s="27"/>
      <c r="AA159" s="27" t="n">
        <f aca="false">SUM(X159+Y159-Z159)</f>
        <v>175125.24</v>
      </c>
      <c r="AB159" s="27" t="n">
        <v>-2573.45</v>
      </c>
      <c r="AC159" s="27" t="n">
        <f aca="false">SUM(AA159+AB159)</f>
        <v>172551.79</v>
      </c>
      <c r="AD159" s="27"/>
      <c r="AE159" s="27"/>
      <c r="AF159" s="27" t="n">
        <f aca="false">SUM(AC159+AD159-AE159)</f>
        <v>172551.79</v>
      </c>
      <c r="AG159" s="5"/>
      <c r="AI159" s="5"/>
    </row>
    <row r="160" customFormat="false" ht="15" hidden="false" customHeight="false" outlineLevel="0" collapsed="false">
      <c r="A160" s="22" t="n">
        <v>8</v>
      </c>
      <c r="B160" s="23" t="n">
        <v>2</v>
      </c>
      <c r="C160" s="23" t="n">
        <v>1</v>
      </c>
      <c r="D160" s="23" t="s">
        <v>8</v>
      </c>
      <c r="E160" s="24" t="n">
        <v>0</v>
      </c>
      <c r="F160" s="23" t="n">
        <v>1001</v>
      </c>
      <c r="G160" s="23" t="n">
        <v>10</v>
      </c>
      <c r="H160" s="24" t="s">
        <v>109</v>
      </c>
      <c r="I160" s="24" t="s">
        <v>79</v>
      </c>
      <c r="J160" s="24" t="s">
        <v>80</v>
      </c>
      <c r="K160" s="25" t="n">
        <v>1413</v>
      </c>
      <c r="L160" s="25"/>
      <c r="M160" s="26" t="s">
        <v>18</v>
      </c>
      <c r="N160" s="27" t="n">
        <v>1252410.22</v>
      </c>
      <c r="O160" s="27"/>
      <c r="P160" s="27" t="n">
        <f aca="false">SUM(N160:O160)</f>
        <v>1252410.22</v>
      </c>
      <c r="Q160" s="27"/>
      <c r="R160" s="27" t="n">
        <v>113135.72</v>
      </c>
      <c r="S160" s="27" t="n">
        <f aca="false">SUM(P160+Q160-R160)</f>
        <v>1139274.5</v>
      </c>
      <c r="T160" s="27"/>
      <c r="U160" s="27" t="n">
        <f aca="false">SUM(S160+T160)</f>
        <v>1139274.5</v>
      </c>
      <c r="V160" s="27"/>
      <c r="W160" s="27"/>
      <c r="X160" s="27" t="n">
        <f aca="false">SUM(U160+V160-W160)</f>
        <v>1139274.5</v>
      </c>
      <c r="Y160" s="27"/>
      <c r="Z160" s="27"/>
      <c r="AA160" s="27" t="n">
        <f aca="false">SUM(X160+Y160-Z160)</f>
        <v>1139274.5</v>
      </c>
      <c r="AB160" s="27" t="n">
        <v>-13741.64</v>
      </c>
      <c r="AC160" s="27" t="n">
        <f aca="false">SUM(AA160+AB160)</f>
        <v>1125532.86</v>
      </c>
      <c r="AD160" s="27"/>
      <c r="AE160" s="27"/>
      <c r="AF160" s="27" t="n">
        <f aca="false">SUM(AC160+AD160-AE160)</f>
        <v>1125532.86</v>
      </c>
      <c r="AG160" s="5"/>
      <c r="AI160" s="5"/>
    </row>
    <row r="161" customFormat="false" ht="15" hidden="false" customHeight="false" outlineLevel="0" collapsed="false">
      <c r="A161" s="22" t="n">
        <v>8</v>
      </c>
      <c r="B161" s="23" t="n">
        <v>2</v>
      </c>
      <c r="C161" s="23" t="n">
        <v>1</v>
      </c>
      <c r="D161" s="23" t="s">
        <v>8</v>
      </c>
      <c r="E161" s="24" t="n">
        <v>0</v>
      </c>
      <c r="F161" s="23" t="n">
        <v>1001</v>
      </c>
      <c r="G161" s="23" t="n">
        <v>10</v>
      </c>
      <c r="H161" s="24" t="s">
        <v>109</v>
      </c>
      <c r="I161" s="24" t="s">
        <v>79</v>
      </c>
      <c r="J161" s="24" t="s">
        <v>80</v>
      </c>
      <c r="K161" s="25" t="n">
        <v>1431</v>
      </c>
      <c r="L161" s="25"/>
      <c r="M161" s="26" t="s">
        <v>19</v>
      </c>
      <c r="N161" s="27" t="n">
        <v>875789.66</v>
      </c>
      <c r="O161" s="27"/>
      <c r="P161" s="27" t="n">
        <f aca="false">SUM(N161:O161)</f>
        <v>875789.66</v>
      </c>
      <c r="Q161" s="27"/>
      <c r="R161" s="27" t="n">
        <v>80332.03</v>
      </c>
      <c r="S161" s="27" t="n">
        <f aca="false">SUM(P161+Q161-R161)</f>
        <v>795457.63</v>
      </c>
      <c r="T161" s="27"/>
      <c r="U161" s="27" t="n">
        <f aca="false">SUM(S161+T161)</f>
        <v>795457.63</v>
      </c>
      <c r="V161" s="27"/>
      <c r="W161" s="27"/>
      <c r="X161" s="27" t="n">
        <f aca="false">SUM(U161+V161-W161)</f>
        <v>795457.63</v>
      </c>
      <c r="Y161" s="27"/>
      <c r="Z161" s="27"/>
      <c r="AA161" s="27" t="n">
        <f aca="false">SUM(X161+Y161-Z161)</f>
        <v>795457.63</v>
      </c>
      <c r="AB161" s="27" t="n">
        <v>-10112.43</v>
      </c>
      <c r="AC161" s="27" t="n">
        <f aca="false">SUM(AA161+AB161)</f>
        <v>785345.2</v>
      </c>
      <c r="AD161" s="27"/>
      <c r="AE161" s="27"/>
      <c r="AF161" s="27" t="n">
        <f aca="false">SUM(AC161+AD161-AE161)</f>
        <v>785345.2</v>
      </c>
      <c r="AG161" s="5"/>
      <c r="AI161" s="5"/>
    </row>
    <row r="162" customFormat="false" ht="15" hidden="false" customHeight="false" outlineLevel="0" collapsed="false">
      <c r="A162" s="22" t="n">
        <v>8</v>
      </c>
      <c r="B162" s="23" t="n">
        <v>2</v>
      </c>
      <c r="C162" s="23" t="n">
        <v>1</v>
      </c>
      <c r="D162" s="23" t="s">
        <v>8</v>
      </c>
      <c r="E162" s="24" t="n">
        <v>0</v>
      </c>
      <c r="F162" s="23" t="n">
        <v>1001</v>
      </c>
      <c r="G162" s="23" t="n">
        <v>10</v>
      </c>
      <c r="H162" s="24" t="s">
        <v>109</v>
      </c>
      <c r="I162" s="24" t="s">
        <v>79</v>
      </c>
      <c r="J162" s="24" t="s">
        <v>80</v>
      </c>
      <c r="K162" s="25" t="n">
        <v>1421</v>
      </c>
      <c r="L162" s="25"/>
      <c r="M162" s="26" t="s">
        <v>20</v>
      </c>
      <c r="N162" s="27" t="n">
        <v>465926.66</v>
      </c>
      <c r="O162" s="27"/>
      <c r="P162" s="27" t="n">
        <f aca="false">SUM(N162:O162)</f>
        <v>465926.66</v>
      </c>
      <c r="Q162" s="27"/>
      <c r="R162" s="27" t="n">
        <v>42583.76</v>
      </c>
      <c r="S162" s="27" t="n">
        <f aca="false">SUM(P162+Q162-R162)</f>
        <v>423342.9</v>
      </c>
      <c r="T162" s="27"/>
      <c r="U162" s="27" t="n">
        <f aca="false">SUM(S162+T162)</f>
        <v>423342.9</v>
      </c>
      <c r="V162" s="27"/>
      <c r="W162" s="27"/>
      <c r="X162" s="27" t="n">
        <f aca="false">SUM(U162+V162-W162)</f>
        <v>423342.9</v>
      </c>
      <c r="Y162" s="27"/>
      <c r="Z162" s="27"/>
      <c r="AA162" s="27" t="n">
        <f aca="false">SUM(X162+Y162-Z162)</f>
        <v>423342.9</v>
      </c>
      <c r="AB162" s="27" t="n">
        <v>-5297.25</v>
      </c>
      <c r="AC162" s="27" t="n">
        <f aca="false">SUM(AA162+AB162)</f>
        <v>418045.65</v>
      </c>
      <c r="AD162" s="27"/>
      <c r="AE162" s="27"/>
      <c r="AF162" s="27" t="n">
        <f aca="false">SUM(AC162+AD162-AE162)</f>
        <v>418045.65</v>
      </c>
      <c r="AG162" s="5"/>
      <c r="AI162" s="5"/>
    </row>
    <row r="163" customFormat="false" ht="15" hidden="false" customHeight="false" outlineLevel="0" collapsed="false">
      <c r="A163" s="22" t="n">
        <v>8</v>
      </c>
      <c r="B163" s="23" t="n">
        <v>2</v>
      </c>
      <c r="C163" s="23" t="n">
        <v>1</v>
      </c>
      <c r="D163" s="23" t="s">
        <v>8</v>
      </c>
      <c r="E163" s="24" t="n">
        <v>0</v>
      </c>
      <c r="F163" s="23" t="n">
        <v>1001</v>
      </c>
      <c r="G163" s="23" t="n">
        <v>10</v>
      </c>
      <c r="H163" s="24" t="s">
        <v>109</v>
      </c>
      <c r="I163" s="24" t="s">
        <v>79</v>
      </c>
      <c r="J163" s="24" t="s">
        <v>80</v>
      </c>
      <c r="K163" s="25" t="n">
        <v>3981</v>
      </c>
      <c r="L163" s="25"/>
      <c r="M163" s="26" t="s">
        <v>22</v>
      </c>
      <c r="N163" s="27" t="n">
        <v>265813.62</v>
      </c>
      <c r="O163" s="27"/>
      <c r="P163" s="27" t="n">
        <f aca="false">SUM(N163:O163)</f>
        <v>265813.62</v>
      </c>
      <c r="Q163" s="27"/>
      <c r="R163" s="27" t="n">
        <v>24140.79</v>
      </c>
      <c r="S163" s="27" t="n">
        <f aca="false">SUM(P163+Q163-R163)</f>
        <v>241672.83</v>
      </c>
      <c r="T163" s="27"/>
      <c r="U163" s="27" t="n">
        <f aca="false">SUM(S163+T163)</f>
        <v>241672.83</v>
      </c>
      <c r="V163" s="27"/>
      <c r="W163" s="27"/>
      <c r="X163" s="27" t="n">
        <f aca="false">SUM(U163+V163-W163)</f>
        <v>241672.83</v>
      </c>
      <c r="Y163" s="27"/>
      <c r="Z163" s="27"/>
      <c r="AA163" s="27" t="n">
        <f aca="false">SUM(X163+Y163-Z163)</f>
        <v>241672.83</v>
      </c>
      <c r="AB163" s="27" t="n">
        <v>-3551.36</v>
      </c>
      <c r="AC163" s="27" t="n">
        <f aca="false">SUM(AA163+AB163)</f>
        <v>238121.47</v>
      </c>
      <c r="AD163" s="27"/>
      <c r="AE163" s="27"/>
      <c r="AF163" s="27" t="n">
        <f aca="false">SUM(AC163+AD163-AE163)</f>
        <v>238121.47</v>
      </c>
      <c r="AG163" s="5"/>
      <c r="AI163" s="5"/>
    </row>
    <row r="164" customFormat="false" ht="15" hidden="false" customHeight="false" outlineLevel="0" collapsed="false">
      <c r="A164" s="22" t="n">
        <v>8</v>
      </c>
      <c r="B164" s="23" t="n">
        <v>2</v>
      </c>
      <c r="C164" s="23" t="n">
        <v>1</v>
      </c>
      <c r="D164" s="23" t="s">
        <v>8</v>
      </c>
      <c r="E164" s="24" t="n">
        <v>0</v>
      </c>
      <c r="F164" s="23" t="n">
        <v>1001</v>
      </c>
      <c r="G164" s="23" t="n">
        <v>10</v>
      </c>
      <c r="H164" s="24" t="s">
        <v>109</v>
      </c>
      <c r="I164" s="24" t="s">
        <v>79</v>
      </c>
      <c r="J164" s="24" t="s">
        <v>80</v>
      </c>
      <c r="K164" s="31" t="n">
        <v>1331</v>
      </c>
      <c r="L164" s="31"/>
      <c r="M164" s="26" t="s">
        <v>110</v>
      </c>
      <c r="N164" s="27" t="n">
        <v>100000</v>
      </c>
      <c r="O164" s="27"/>
      <c r="P164" s="27" t="n">
        <f aca="false">SUM(N164:O164)</f>
        <v>100000</v>
      </c>
      <c r="Q164" s="27"/>
      <c r="R164" s="27"/>
      <c r="S164" s="27" t="n">
        <f aca="false">SUM(P164+Q164-R164)</f>
        <v>100000</v>
      </c>
      <c r="T164" s="27" t="n">
        <v>-40000</v>
      </c>
      <c r="U164" s="27" t="n">
        <f aca="false">SUM(S164+T164)</f>
        <v>60000</v>
      </c>
      <c r="V164" s="27"/>
      <c r="W164" s="27"/>
      <c r="X164" s="27" t="n">
        <f aca="false">SUM(U164+V164-W164)</f>
        <v>60000</v>
      </c>
      <c r="Y164" s="27"/>
      <c r="Z164" s="27"/>
      <c r="AA164" s="27" t="n">
        <f aca="false">SUM(X164+Y164-Z164)</f>
        <v>60000</v>
      </c>
      <c r="AB164" s="27"/>
      <c r="AC164" s="27" t="n">
        <f aca="false">SUM(AA164+AB164)</f>
        <v>60000</v>
      </c>
      <c r="AD164" s="27"/>
      <c r="AE164" s="27"/>
      <c r="AF164" s="27" t="n">
        <f aca="false">SUM(AC164+AD164-AE164)</f>
        <v>60000</v>
      </c>
    </row>
    <row r="165" customFormat="false" ht="15" hidden="false" customHeight="false" outlineLevel="0" collapsed="false">
      <c r="A165" s="22" t="n">
        <v>8</v>
      </c>
      <c r="B165" s="23" t="n">
        <v>2</v>
      </c>
      <c r="C165" s="23" t="n">
        <v>1</v>
      </c>
      <c r="D165" s="23" t="s">
        <v>8</v>
      </c>
      <c r="E165" s="24" t="n">
        <v>0</v>
      </c>
      <c r="F165" s="23" t="n">
        <v>1001</v>
      </c>
      <c r="G165" s="23" t="n">
        <v>10</v>
      </c>
      <c r="H165" s="24" t="s">
        <v>109</v>
      </c>
      <c r="I165" s="24" t="s">
        <v>79</v>
      </c>
      <c r="J165" s="24" t="s">
        <v>80</v>
      </c>
      <c r="K165" s="24" t="s">
        <v>111</v>
      </c>
      <c r="L165" s="33"/>
      <c r="M165" s="26" t="s">
        <v>26</v>
      </c>
      <c r="N165" s="27" t="n">
        <v>103578.64</v>
      </c>
      <c r="O165" s="27"/>
      <c r="P165" s="27" t="n">
        <f aca="false">SUM(N165:O165)</f>
        <v>103578.64</v>
      </c>
      <c r="Q165" s="27"/>
      <c r="R165" s="27"/>
      <c r="S165" s="27" t="n">
        <f aca="false">SUM(P165+Q165-R165)</f>
        <v>103578.64</v>
      </c>
      <c r="T165" s="27"/>
      <c r="U165" s="27" t="n">
        <f aca="false">SUM(S165+T165)</f>
        <v>103578.64</v>
      </c>
      <c r="V165" s="27"/>
      <c r="W165" s="27"/>
      <c r="X165" s="27" t="n">
        <f aca="false">SUM(U165+V165-W165)</f>
        <v>103578.64</v>
      </c>
      <c r="Y165" s="27"/>
      <c r="Z165" s="27"/>
      <c r="AA165" s="27" t="n">
        <f aca="false">SUM(X165+Y165-Z165)</f>
        <v>103578.64</v>
      </c>
      <c r="AB165" s="27"/>
      <c r="AC165" s="27" t="n">
        <f aca="false">SUM(AA165+AB165)</f>
        <v>103578.64</v>
      </c>
      <c r="AD165" s="27"/>
      <c r="AE165" s="27"/>
      <c r="AF165" s="27" t="n">
        <f aca="false">SUM(AC165+AD165-AE165)</f>
        <v>103578.64</v>
      </c>
    </row>
    <row r="166" customFormat="false" ht="15" hidden="false" customHeight="false" outlineLevel="0" collapsed="false">
      <c r="A166" s="22" t="n">
        <v>8</v>
      </c>
      <c r="B166" s="23" t="n">
        <v>2</v>
      </c>
      <c r="C166" s="23" t="n">
        <v>1</v>
      </c>
      <c r="D166" s="23" t="s">
        <v>8</v>
      </c>
      <c r="E166" s="24" t="n">
        <v>0</v>
      </c>
      <c r="F166" s="23" t="n">
        <v>1001</v>
      </c>
      <c r="G166" s="23" t="n">
        <v>10</v>
      </c>
      <c r="H166" s="24" t="s">
        <v>109</v>
      </c>
      <c r="I166" s="24" t="s">
        <v>79</v>
      </c>
      <c r="J166" s="24" t="s">
        <v>80</v>
      </c>
      <c r="K166" s="24" t="s">
        <v>112</v>
      </c>
      <c r="L166" s="33"/>
      <c r="M166" s="26" t="s">
        <v>113</v>
      </c>
      <c r="N166" s="27" t="n">
        <v>4000</v>
      </c>
      <c r="O166" s="27"/>
      <c r="P166" s="27" t="n">
        <f aca="false">SUM(N166:O166)</f>
        <v>4000</v>
      </c>
      <c r="Q166" s="27"/>
      <c r="R166" s="27"/>
      <c r="S166" s="27" t="n">
        <f aca="false">SUM(P166+Q166-R166)</f>
        <v>4000</v>
      </c>
      <c r="T166" s="27"/>
      <c r="U166" s="27" t="n">
        <f aca="false">SUM(S166+T166)</f>
        <v>4000</v>
      </c>
      <c r="V166" s="27"/>
      <c r="W166" s="27"/>
      <c r="X166" s="27" t="n">
        <f aca="false">SUM(U166+V166-W166)</f>
        <v>4000</v>
      </c>
      <c r="Y166" s="27"/>
      <c r="Z166" s="27"/>
      <c r="AA166" s="27" t="n">
        <f aca="false">SUM(X166+Y166-Z166)</f>
        <v>4000</v>
      </c>
      <c r="AB166" s="27"/>
      <c r="AC166" s="27" t="n">
        <f aca="false">SUM(AA166+AB166)</f>
        <v>4000</v>
      </c>
      <c r="AD166" s="27"/>
      <c r="AE166" s="27"/>
      <c r="AF166" s="27" t="n">
        <f aca="false">SUM(AC166+AD166-AE166)</f>
        <v>4000</v>
      </c>
    </row>
    <row r="167" customFormat="false" ht="15" hidden="false" customHeight="false" outlineLevel="0" collapsed="false">
      <c r="A167" s="22" t="n">
        <v>8</v>
      </c>
      <c r="B167" s="23" t="n">
        <v>2</v>
      </c>
      <c r="C167" s="23" t="n">
        <v>1</v>
      </c>
      <c r="D167" s="23" t="s">
        <v>8</v>
      </c>
      <c r="E167" s="24" t="n">
        <v>0</v>
      </c>
      <c r="F167" s="23" t="n">
        <v>1001</v>
      </c>
      <c r="G167" s="23" t="n">
        <v>10</v>
      </c>
      <c r="H167" s="24" t="s">
        <v>109</v>
      </c>
      <c r="I167" s="24" t="s">
        <v>79</v>
      </c>
      <c r="J167" s="24" t="s">
        <v>80</v>
      </c>
      <c r="K167" s="34" t="n">
        <v>2121</v>
      </c>
      <c r="L167" s="34"/>
      <c r="M167" s="26" t="s">
        <v>114</v>
      </c>
      <c r="N167" s="27" t="n">
        <v>10000</v>
      </c>
      <c r="O167" s="27"/>
      <c r="P167" s="27" t="n">
        <f aca="false">SUM(N167:O167)</f>
        <v>10000</v>
      </c>
      <c r="Q167" s="27"/>
      <c r="R167" s="27"/>
      <c r="S167" s="27" t="n">
        <f aca="false">SUM(P167+Q167-R167)</f>
        <v>10000</v>
      </c>
      <c r="T167" s="27"/>
      <c r="U167" s="27" t="n">
        <f aca="false">SUM(S167+T167)</f>
        <v>10000</v>
      </c>
      <c r="V167" s="27"/>
      <c r="W167" s="27"/>
      <c r="X167" s="27" t="n">
        <f aca="false">SUM(U167+V167-W167)</f>
        <v>10000</v>
      </c>
      <c r="Y167" s="27"/>
      <c r="Z167" s="27"/>
      <c r="AA167" s="27" t="n">
        <f aca="false">SUM(X167+Y167-Z167)</f>
        <v>10000</v>
      </c>
      <c r="AB167" s="27"/>
      <c r="AC167" s="27" t="n">
        <f aca="false">SUM(AA167+AB167)</f>
        <v>10000</v>
      </c>
      <c r="AD167" s="27"/>
      <c r="AE167" s="27"/>
      <c r="AF167" s="27" t="n">
        <f aca="false">SUM(AC167+AD167-AE167)</f>
        <v>10000</v>
      </c>
    </row>
    <row r="168" customFormat="false" ht="22.5" hidden="false" customHeight="false" outlineLevel="0" collapsed="false">
      <c r="A168" s="22" t="n">
        <v>8</v>
      </c>
      <c r="B168" s="23" t="n">
        <v>2</v>
      </c>
      <c r="C168" s="23" t="n">
        <v>1</v>
      </c>
      <c r="D168" s="23" t="s">
        <v>8</v>
      </c>
      <c r="E168" s="24" t="n">
        <v>0</v>
      </c>
      <c r="F168" s="23" t="n">
        <v>1001</v>
      </c>
      <c r="G168" s="23" t="n">
        <v>10</v>
      </c>
      <c r="H168" s="24" t="s">
        <v>109</v>
      </c>
      <c r="I168" s="24" t="s">
        <v>79</v>
      </c>
      <c r="J168" s="24" t="s">
        <v>80</v>
      </c>
      <c r="K168" s="34" t="n">
        <v>2141</v>
      </c>
      <c r="L168" s="34"/>
      <c r="M168" s="26" t="s">
        <v>27</v>
      </c>
      <c r="N168" s="27" t="n">
        <v>20000</v>
      </c>
      <c r="O168" s="27"/>
      <c r="P168" s="27" t="n">
        <f aca="false">SUM(N168:O168)</f>
        <v>20000</v>
      </c>
      <c r="Q168" s="27"/>
      <c r="R168" s="27"/>
      <c r="S168" s="27" t="n">
        <f aca="false">SUM(P168+Q168-R168)</f>
        <v>20000</v>
      </c>
      <c r="T168" s="27"/>
      <c r="U168" s="27" t="n">
        <f aca="false">SUM(S168+T168)</f>
        <v>20000</v>
      </c>
      <c r="V168" s="27"/>
      <c r="W168" s="27"/>
      <c r="X168" s="27" t="n">
        <f aca="false">SUM(U168+V168-W168)</f>
        <v>20000</v>
      </c>
      <c r="Y168" s="27"/>
      <c r="Z168" s="27"/>
      <c r="AA168" s="27" t="n">
        <f aca="false">SUM(X168+Y168-Z168)</f>
        <v>20000</v>
      </c>
      <c r="AB168" s="27"/>
      <c r="AC168" s="27" t="n">
        <f aca="false">SUM(AA168+AB168)</f>
        <v>20000</v>
      </c>
      <c r="AD168" s="27"/>
      <c r="AE168" s="27"/>
      <c r="AF168" s="27" t="n">
        <f aca="false">SUM(AC168+AD168-AE168)</f>
        <v>20000</v>
      </c>
    </row>
    <row r="169" customFormat="false" ht="15" hidden="false" customHeight="false" outlineLevel="0" collapsed="false">
      <c r="A169" s="22" t="n">
        <v>8</v>
      </c>
      <c r="B169" s="23" t="n">
        <v>2</v>
      </c>
      <c r="C169" s="23" t="n">
        <v>1</v>
      </c>
      <c r="D169" s="23" t="s">
        <v>8</v>
      </c>
      <c r="E169" s="24" t="n">
        <v>0</v>
      </c>
      <c r="F169" s="23" t="n">
        <v>1001</v>
      </c>
      <c r="G169" s="23" t="n">
        <v>10</v>
      </c>
      <c r="H169" s="24" t="s">
        <v>109</v>
      </c>
      <c r="I169" s="24" t="s">
        <v>79</v>
      </c>
      <c r="J169" s="24" t="s">
        <v>80</v>
      </c>
      <c r="K169" s="34" t="n">
        <v>2151</v>
      </c>
      <c r="L169" s="34"/>
      <c r="M169" s="26" t="s">
        <v>28</v>
      </c>
      <c r="N169" s="27" t="n">
        <v>17000</v>
      </c>
      <c r="O169" s="27"/>
      <c r="P169" s="27" t="n">
        <f aca="false">SUM(N169:O169)</f>
        <v>17000</v>
      </c>
      <c r="Q169" s="27"/>
      <c r="R169" s="27"/>
      <c r="S169" s="27" t="n">
        <f aca="false">SUM(P169+Q169-R169)</f>
        <v>17000</v>
      </c>
      <c r="T169" s="27" t="n">
        <v>25000</v>
      </c>
      <c r="U169" s="27" t="n">
        <f aca="false">SUM(S169+T169)</f>
        <v>42000</v>
      </c>
      <c r="V169" s="27"/>
      <c r="W169" s="27"/>
      <c r="X169" s="27" t="n">
        <f aca="false">SUM(U169+V169-W169)</f>
        <v>42000</v>
      </c>
      <c r="Y169" s="27"/>
      <c r="Z169" s="27"/>
      <c r="AA169" s="27" t="n">
        <f aca="false">SUM(X169+Y169-Z169)</f>
        <v>42000</v>
      </c>
      <c r="AB169" s="27"/>
      <c r="AC169" s="27" t="n">
        <f aca="false">SUM(AA169+AB169)</f>
        <v>42000</v>
      </c>
      <c r="AD169" s="27"/>
      <c r="AE169" s="27"/>
      <c r="AF169" s="27" t="n">
        <f aca="false">SUM(AC169+AD169-AE169)</f>
        <v>42000</v>
      </c>
    </row>
    <row r="170" customFormat="false" ht="15" hidden="false" customHeight="false" outlineLevel="0" collapsed="false">
      <c r="A170" s="22" t="n">
        <v>8</v>
      </c>
      <c r="B170" s="23" t="n">
        <v>2</v>
      </c>
      <c r="C170" s="23" t="n">
        <v>1</v>
      </c>
      <c r="D170" s="23" t="s">
        <v>8</v>
      </c>
      <c r="E170" s="24" t="n">
        <v>0</v>
      </c>
      <c r="F170" s="23" t="n">
        <v>1001</v>
      </c>
      <c r="G170" s="23" t="n">
        <v>10</v>
      </c>
      <c r="H170" s="24" t="s">
        <v>109</v>
      </c>
      <c r="I170" s="24" t="s">
        <v>79</v>
      </c>
      <c r="J170" s="24" t="s">
        <v>80</v>
      </c>
      <c r="K170" s="24" t="s">
        <v>115</v>
      </c>
      <c r="L170" s="33"/>
      <c r="M170" s="26" t="s">
        <v>116</v>
      </c>
      <c r="N170" s="27" t="n">
        <v>25000</v>
      </c>
      <c r="O170" s="27"/>
      <c r="P170" s="27" t="n">
        <f aca="false">SUM(N170:O170)</f>
        <v>25000</v>
      </c>
      <c r="Q170" s="27"/>
      <c r="R170" s="27"/>
      <c r="S170" s="27" t="n">
        <f aca="false">SUM(P170+Q170-R170)</f>
        <v>25000</v>
      </c>
      <c r="T170" s="27"/>
      <c r="U170" s="27" t="n">
        <f aca="false">SUM(S170+T170)</f>
        <v>25000</v>
      </c>
      <c r="V170" s="27"/>
      <c r="W170" s="27"/>
      <c r="X170" s="27" t="n">
        <f aca="false">SUM(U170+V170-W170)</f>
        <v>25000</v>
      </c>
      <c r="Y170" s="27"/>
      <c r="Z170" s="27"/>
      <c r="AA170" s="27" t="n">
        <f aca="false">SUM(X170+Y170-Z170)</f>
        <v>25000</v>
      </c>
      <c r="AB170" s="27"/>
      <c r="AC170" s="27" t="n">
        <f aca="false">SUM(AA170+AB170)</f>
        <v>25000</v>
      </c>
      <c r="AD170" s="27"/>
      <c r="AE170" s="27"/>
      <c r="AF170" s="27" t="n">
        <f aca="false">SUM(AC170+AD170-AE170)</f>
        <v>25000</v>
      </c>
    </row>
    <row r="171" customFormat="false" ht="22.5" hidden="false" customHeight="false" outlineLevel="0" collapsed="false">
      <c r="A171" s="22" t="n">
        <v>8</v>
      </c>
      <c r="B171" s="23" t="n">
        <v>2</v>
      </c>
      <c r="C171" s="23" t="n">
        <v>1</v>
      </c>
      <c r="D171" s="23" t="s">
        <v>8</v>
      </c>
      <c r="E171" s="24" t="n">
        <v>0</v>
      </c>
      <c r="F171" s="23" t="n">
        <v>1001</v>
      </c>
      <c r="G171" s="23" t="n">
        <v>10</v>
      </c>
      <c r="H171" s="24" t="s">
        <v>109</v>
      </c>
      <c r="I171" s="24" t="s">
        <v>79</v>
      </c>
      <c r="J171" s="24" t="s">
        <v>80</v>
      </c>
      <c r="K171" s="31" t="n">
        <v>2212</v>
      </c>
      <c r="L171" s="31" t="n">
        <v>1</v>
      </c>
      <c r="M171" s="26" t="s">
        <v>117</v>
      </c>
      <c r="N171" s="27" t="n">
        <v>339956</v>
      </c>
      <c r="O171" s="27"/>
      <c r="P171" s="27" t="n">
        <f aca="false">SUM(N171:O171)</f>
        <v>339956</v>
      </c>
      <c r="Q171" s="27"/>
      <c r="R171" s="27"/>
      <c r="S171" s="27" t="n">
        <f aca="false">SUM(P171+Q171-R171)</f>
        <v>339956</v>
      </c>
      <c r="T171" s="27"/>
      <c r="U171" s="27" t="n">
        <f aca="false">SUM(S171+T171)</f>
        <v>339956</v>
      </c>
      <c r="V171" s="27"/>
      <c r="W171" s="27"/>
      <c r="X171" s="27" t="n">
        <f aca="false">SUM(U171+V171-W171)</f>
        <v>339956</v>
      </c>
      <c r="Y171" s="27"/>
      <c r="Z171" s="27"/>
      <c r="AA171" s="27" t="n">
        <f aca="false">SUM(X171+Y171-Z171)</f>
        <v>339956</v>
      </c>
      <c r="AB171" s="27"/>
      <c r="AC171" s="27" t="n">
        <f aca="false">SUM(AA171+AB171)</f>
        <v>339956</v>
      </c>
      <c r="AD171" s="27"/>
      <c r="AE171" s="27"/>
      <c r="AF171" s="27" t="n">
        <f aca="false">SUM(AC171+AD171-AE171)</f>
        <v>339956</v>
      </c>
    </row>
    <row r="172" customFormat="false" ht="22.5" hidden="false" customHeight="false" outlineLevel="0" collapsed="false">
      <c r="A172" s="22" t="n">
        <v>8</v>
      </c>
      <c r="B172" s="23" t="n">
        <v>2</v>
      </c>
      <c r="C172" s="23" t="n">
        <v>1</v>
      </c>
      <c r="D172" s="23" t="s">
        <v>8</v>
      </c>
      <c r="E172" s="24" t="n">
        <v>0</v>
      </c>
      <c r="F172" s="23" t="n">
        <v>1001</v>
      </c>
      <c r="G172" s="23" t="n">
        <v>10</v>
      </c>
      <c r="H172" s="24" t="s">
        <v>109</v>
      </c>
      <c r="I172" s="24" t="s">
        <v>79</v>
      </c>
      <c r="J172" s="24" t="s">
        <v>80</v>
      </c>
      <c r="K172" s="31" t="n">
        <v>2212</v>
      </c>
      <c r="L172" s="31" t="n">
        <v>2</v>
      </c>
      <c r="M172" s="26" t="s">
        <v>118</v>
      </c>
      <c r="N172" s="27" t="n">
        <v>50000</v>
      </c>
      <c r="O172" s="27"/>
      <c r="P172" s="27" t="n">
        <f aca="false">SUM(N172:O172)</f>
        <v>50000</v>
      </c>
      <c r="Q172" s="27"/>
      <c r="R172" s="27"/>
      <c r="S172" s="27" t="n">
        <f aca="false">SUM(P172+Q172-R172)</f>
        <v>50000</v>
      </c>
      <c r="T172" s="27"/>
      <c r="U172" s="27" t="n">
        <f aca="false">SUM(S172+T172)</f>
        <v>50000</v>
      </c>
      <c r="V172" s="27"/>
      <c r="W172" s="27"/>
      <c r="X172" s="27" t="n">
        <f aca="false">SUM(U172+V172-W172)</f>
        <v>50000</v>
      </c>
      <c r="Y172" s="27"/>
      <c r="Z172" s="27"/>
      <c r="AA172" s="27" t="n">
        <f aca="false">SUM(X172+Y172-Z172)</f>
        <v>50000</v>
      </c>
      <c r="AB172" s="27"/>
      <c r="AC172" s="27" t="n">
        <f aca="false">SUM(AA172+AB172)</f>
        <v>50000</v>
      </c>
      <c r="AD172" s="27"/>
      <c r="AE172" s="27"/>
      <c r="AF172" s="27" t="n">
        <f aca="false">SUM(AC172+AD172-AE172)</f>
        <v>50000</v>
      </c>
    </row>
    <row r="173" customFormat="false" ht="15" hidden="false" customHeight="false" outlineLevel="0" collapsed="false">
      <c r="A173" s="22" t="n">
        <v>8</v>
      </c>
      <c r="B173" s="23" t="n">
        <v>2</v>
      </c>
      <c r="C173" s="23" t="n">
        <v>1</v>
      </c>
      <c r="D173" s="23" t="s">
        <v>8</v>
      </c>
      <c r="E173" s="24" t="n">
        <v>0</v>
      </c>
      <c r="F173" s="23" t="n">
        <v>1001</v>
      </c>
      <c r="G173" s="23" t="n">
        <v>10</v>
      </c>
      <c r="H173" s="24" t="s">
        <v>109</v>
      </c>
      <c r="I173" s="24" t="s">
        <v>79</v>
      </c>
      <c r="J173" s="24" t="s">
        <v>80</v>
      </c>
      <c r="K173" s="31" t="n">
        <v>2751</v>
      </c>
      <c r="L173" s="31"/>
      <c r="M173" s="26" t="s">
        <v>68</v>
      </c>
      <c r="N173" s="27" t="n">
        <v>20000</v>
      </c>
      <c r="O173" s="27"/>
      <c r="P173" s="27" t="n">
        <f aca="false">SUM(N173:O173)</f>
        <v>20000</v>
      </c>
      <c r="Q173" s="27"/>
      <c r="R173" s="27"/>
      <c r="S173" s="27" t="n">
        <f aca="false">SUM(P173+Q173-R173)</f>
        <v>20000</v>
      </c>
      <c r="T173" s="27"/>
      <c r="U173" s="27" t="n">
        <f aca="false">SUM(S173+T173)</f>
        <v>20000</v>
      </c>
      <c r="V173" s="27"/>
      <c r="W173" s="27"/>
      <c r="X173" s="27" t="n">
        <f aca="false">SUM(U173+V173-W173)</f>
        <v>20000</v>
      </c>
      <c r="Y173" s="27"/>
      <c r="Z173" s="27"/>
      <c r="AA173" s="27" t="n">
        <f aca="false">SUM(X173+Y173-Z173)</f>
        <v>20000</v>
      </c>
      <c r="AB173" s="27"/>
      <c r="AC173" s="27" t="n">
        <f aca="false">SUM(AA173+AB173)</f>
        <v>20000</v>
      </c>
      <c r="AD173" s="27"/>
      <c r="AE173" s="27"/>
      <c r="AF173" s="27" t="n">
        <f aca="false">SUM(AC173+AD173-AE173)</f>
        <v>20000</v>
      </c>
    </row>
    <row r="174" customFormat="false" ht="15" hidden="false" customHeight="false" outlineLevel="0" collapsed="false">
      <c r="A174" s="22" t="n">
        <v>8</v>
      </c>
      <c r="B174" s="23" t="n">
        <v>2</v>
      </c>
      <c r="C174" s="23" t="n">
        <v>1</v>
      </c>
      <c r="D174" s="23" t="s">
        <v>8</v>
      </c>
      <c r="E174" s="24" t="n">
        <v>0</v>
      </c>
      <c r="F174" s="23" t="n">
        <v>1001</v>
      </c>
      <c r="G174" s="23" t="n">
        <v>10</v>
      </c>
      <c r="H174" s="24" t="s">
        <v>109</v>
      </c>
      <c r="I174" s="24" t="s">
        <v>79</v>
      </c>
      <c r="J174" s="24" t="s">
        <v>80</v>
      </c>
      <c r="K174" s="31" t="n">
        <v>2941</v>
      </c>
      <c r="L174" s="31"/>
      <c r="M174" s="26" t="s">
        <v>119</v>
      </c>
      <c r="N174" s="27" t="n">
        <v>6000</v>
      </c>
      <c r="O174" s="27"/>
      <c r="P174" s="27" t="n">
        <f aca="false">SUM(N174:O174)</f>
        <v>6000</v>
      </c>
      <c r="Q174" s="27"/>
      <c r="R174" s="27"/>
      <c r="S174" s="27" t="n">
        <f aca="false">SUM(P174+Q174-R174)</f>
        <v>6000</v>
      </c>
      <c r="T174" s="27"/>
      <c r="U174" s="27" t="n">
        <f aca="false">SUM(S174+T174)</f>
        <v>6000</v>
      </c>
      <c r="V174" s="27"/>
      <c r="W174" s="27"/>
      <c r="X174" s="27" t="n">
        <f aca="false">SUM(U174+V174-W174)</f>
        <v>6000</v>
      </c>
      <c r="Y174" s="27"/>
      <c r="Z174" s="27"/>
      <c r="AA174" s="27" t="n">
        <f aca="false">SUM(X174+Y174-Z174)</f>
        <v>6000</v>
      </c>
      <c r="AB174" s="27"/>
      <c r="AC174" s="27" t="n">
        <f aca="false">SUM(AA174+AB174)</f>
        <v>6000</v>
      </c>
      <c r="AD174" s="27"/>
      <c r="AE174" s="27"/>
      <c r="AF174" s="27" t="n">
        <f aca="false">SUM(AC174+AD174-AE174)</f>
        <v>6000</v>
      </c>
    </row>
    <row r="175" customFormat="false" ht="33.75" hidden="false" customHeight="false" outlineLevel="0" collapsed="false">
      <c r="A175" s="22" t="n">
        <v>8</v>
      </c>
      <c r="B175" s="23" t="n">
        <v>2</v>
      </c>
      <c r="C175" s="23" t="n">
        <v>1</v>
      </c>
      <c r="D175" s="23" t="s">
        <v>8</v>
      </c>
      <c r="E175" s="24" t="n">
        <v>0</v>
      </c>
      <c r="F175" s="23" t="n">
        <v>1002</v>
      </c>
      <c r="G175" s="23" t="n">
        <v>10</v>
      </c>
      <c r="H175" s="24" t="s">
        <v>109</v>
      </c>
      <c r="I175" s="24" t="s">
        <v>79</v>
      </c>
      <c r="J175" s="24" t="s">
        <v>80</v>
      </c>
      <c r="K175" s="31" t="n">
        <v>2612</v>
      </c>
      <c r="L175" s="31"/>
      <c r="M175" s="26" t="s">
        <v>30</v>
      </c>
      <c r="N175" s="27" t="n">
        <v>100000</v>
      </c>
      <c r="O175" s="27"/>
      <c r="P175" s="27" t="n">
        <f aca="false">SUM(N175:O175)</f>
        <v>100000</v>
      </c>
      <c r="Q175" s="27"/>
      <c r="R175" s="27"/>
      <c r="S175" s="27" t="n">
        <f aca="false">SUM(P175+Q175-R175)</f>
        <v>100000</v>
      </c>
      <c r="T175" s="27" t="n">
        <v>100000</v>
      </c>
      <c r="U175" s="27" t="n">
        <f aca="false">SUM(S175+T175)</f>
        <v>200000</v>
      </c>
      <c r="V175" s="27"/>
      <c r="W175" s="27"/>
      <c r="X175" s="27" t="n">
        <f aca="false">SUM(U175+V175-W175)</f>
        <v>200000</v>
      </c>
      <c r="Y175" s="27"/>
      <c r="Z175" s="27"/>
      <c r="AA175" s="27" t="n">
        <f aca="false">SUM(X175+Y175-Z175)</f>
        <v>200000</v>
      </c>
      <c r="AB175" s="27"/>
      <c r="AC175" s="27" t="n">
        <f aca="false">SUM(AA175+AB175)</f>
        <v>200000</v>
      </c>
      <c r="AD175" s="27"/>
      <c r="AE175" s="27"/>
      <c r="AF175" s="27" t="n">
        <f aca="false">SUM(AC175+AD175-AE175)</f>
        <v>200000</v>
      </c>
    </row>
    <row r="176" customFormat="false" ht="15" hidden="false" customHeight="false" outlineLevel="0" collapsed="false">
      <c r="A176" s="22" t="n">
        <v>8</v>
      </c>
      <c r="B176" s="23" t="n">
        <v>2</v>
      </c>
      <c r="C176" s="23" t="n">
        <v>1</v>
      </c>
      <c r="D176" s="23" t="s">
        <v>8</v>
      </c>
      <c r="E176" s="24" t="n">
        <v>0</v>
      </c>
      <c r="F176" s="23" t="n">
        <v>1001</v>
      </c>
      <c r="G176" s="23" t="n">
        <v>10</v>
      </c>
      <c r="H176" s="24" t="s">
        <v>109</v>
      </c>
      <c r="I176" s="24" t="s">
        <v>79</v>
      </c>
      <c r="J176" s="24" t="s">
        <v>80</v>
      </c>
      <c r="K176" s="31" t="n">
        <v>3181</v>
      </c>
      <c r="L176" s="31"/>
      <c r="M176" s="26" t="s">
        <v>33</v>
      </c>
      <c r="N176" s="27" t="n">
        <v>2000</v>
      </c>
      <c r="O176" s="27"/>
      <c r="P176" s="27" t="n">
        <f aca="false">SUM(N176:O176)</f>
        <v>2000</v>
      </c>
      <c r="Q176" s="27"/>
      <c r="R176" s="27"/>
      <c r="S176" s="27" t="n">
        <f aca="false">SUM(P176+Q176-R176)</f>
        <v>2000</v>
      </c>
      <c r="T176" s="27"/>
      <c r="U176" s="27" t="n">
        <f aca="false">SUM(S176+T176)</f>
        <v>2000</v>
      </c>
      <c r="V176" s="27"/>
      <c r="W176" s="27"/>
      <c r="X176" s="27" t="n">
        <f aca="false">SUM(U176+V176-W176)</f>
        <v>2000</v>
      </c>
      <c r="Y176" s="27"/>
      <c r="Z176" s="27"/>
      <c r="AA176" s="27" t="n">
        <f aca="false">SUM(X176+Y176-Z176)</f>
        <v>2000</v>
      </c>
      <c r="AB176" s="27"/>
      <c r="AC176" s="27" t="n">
        <f aca="false">SUM(AA176+AB176)</f>
        <v>2000</v>
      </c>
      <c r="AD176" s="27"/>
      <c r="AE176" s="27"/>
      <c r="AF176" s="27" t="n">
        <f aca="false">SUM(AC176+AD176-AE176)</f>
        <v>2000</v>
      </c>
    </row>
    <row r="177" customFormat="false" ht="15" hidden="false" customHeight="false" outlineLevel="0" collapsed="false">
      <c r="A177" s="22" t="n">
        <v>8</v>
      </c>
      <c r="B177" s="23" t="n">
        <v>2</v>
      </c>
      <c r="C177" s="23" t="n">
        <v>1</v>
      </c>
      <c r="D177" s="23" t="s">
        <v>8</v>
      </c>
      <c r="E177" s="24" t="n">
        <v>0</v>
      </c>
      <c r="F177" s="23" t="n">
        <v>1001</v>
      </c>
      <c r="G177" s="23" t="n">
        <v>10</v>
      </c>
      <c r="H177" s="24" t="s">
        <v>109</v>
      </c>
      <c r="I177" s="24" t="s">
        <v>79</v>
      </c>
      <c r="J177" s="24" t="s">
        <v>80</v>
      </c>
      <c r="K177" s="31" t="n">
        <v>3551</v>
      </c>
      <c r="L177" s="31"/>
      <c r="M177" s="26" t="s">
        <v>92</v>
      </c>
      <c r="N177" s="27" t="n">
        <v>100000</v>
      </c>
      <c r="O177" s="27"/>
      <c r="P177" s="27" t="n">
        <f aca="false">SUM(N177:O177)</f>
        <v>100000</v>
      </c>
      <c r="Q177" s="27"/>
      <c r="R177" s="27"/>
      <c r="S177" s="27" t="n">
        <f aca="false">SUM(P177+Q177-R177)</f>
        <v>100000</v>
      </c>
      <c r="T177" s="27" t="n">
        <v>-50000</v>
      </c>
      <c r="U177" s="27" t="n">
        <f aca="false">SUM(S177+T177)</f>
        <v>50000</v>
      </c>
      <c r="V177" s="27"/>
      <c r="W177" s="27"/>
      <c r="X177" s="27" t="n">
        <f aca="false">SUM(U177+V177-W177)</f>
        <v>50000</v>
      </c>
      <c r="Y177" s="27"/>
      <c r="Z177" s="27"/>
      <c r="AA177" s="27" t="n">
        <f aca="false">SUM(X177+Y177-Z177)</f>
        <v>50000</v>
      </c>
      <c r="AB177" s="27"/>
      <c r="AC177" s="27" t="n">
        <f aca="false">SUM(AA177+AB177)</f>
        <v>50000</v>
      </c>
      <c r="AD177" s="27"/>
      <c r="AE177" s="27"/>
      <c r="AF177" s="27" t="n">
        <f aca="false">SUM(AC177+AD177-AE177)</f>
        <v>50000</v>
      </c>
    </row>
    <row r="178" customFormat="false" ht="22.5" hidden="false" customHeight="false" outlineLevel="0" collapsed="false">
      <c r="A178" s="22" t="n">
        <v>8</v>
      </c>
      <c r="B178" s="23" t="n">
        <v>2</v>
      </c>
      <c r="C178" s="23" t="n">
        <v>1</v>
      </c>
      <c r="D178" s="23" t="s">
        <v>8</v>
      </c>
      <c r="E178" s="24" t="n">
        <v>0</v>
      </c>
      <c r="F178" s="23" t="n">
        <v>1001</v>
      </c>
      <c r="G178" s="23" t="n">
        <v>10</v>
      </c>
      <c r="H178" s="24" t="s">
        <v>109</v>
      </c>
      <c r="I178" s="24" t="s">
        <v>79</v>
      </c>
      <c r="J178" s="24" t="s">
        <v>80</v>
      </c>
      <c r="K178" s="31" t="n">
        <v>4411</v>
      </c>
      <c r="L178" s="31"/>
      <c r="M178" s="26" t="s">
        <v>120</v>
      </c>
      <c r="N178" s="27" t="n">
        <v>0</v>
      </c>
      <c r="O178" s="27"/>
      <c r="P178" s="27" t="n">
        <f aca="false">SUM(N178:O178)</f>
        <v>0</v>
      </c>
      <c r="Q178" s="27" t="n">
        <v>20000</v>
      </c>
      <c r="R178" s="27"/>
      <c r="S178" s="27" t="n">
        <f aca="false">SUM(P178+Q178-R178)</f>
        <v>20000</v>
      </c>
      <c r="T178" s="27"/>
      <c r="U178" s="27" t="n">
        <f aca="false">SUM(S178+T178)</f>
        <v>20000</v>
      </c>
      <c r="V178" s="27"/>
      <c r="W178" s="27"/>
      <c r="X178" s="27" t="n">
        <f aca="false">SUM(U178+V178-W178)</f>
        <v>20000</v>
      </c>
      <c r="Y178" s="27"/>
      <c r="Z178" s="27"/>
      <c r="AA178" s="27" t="n">
        <f aca="false">SUM(X178+Y178-Z178)</f>
        <v>20000</v>
      </c>
      <c r="AB178" s="27"/>
      <c r="AC178" s="27" t="n">
        <f aca="false">SUM(AA178+AB178)</f>
        <v>20000</v>
      </c>
      <c r="AD178" s="27"/>
      <c r="AE178" s="27"/>
      <c r="AF178" s="27" t="n">
        <f aca="false">SUM(AC178+AD178-AE178)</f>
        <v>20000</v>
      </c>
    </row>
    <row r="179" customFormat="false" ht="33.75" hidden="false" customHeight="false" outlineLevel="0" collapsed="false">
      <c r="A179" s="22" t="n">
        <v>8</v>
      </c>
      <c r="B179" s="23" t="n">
        <v>2</v>
      </c>
      <c r="C179" s="23" t="n">
        <v>1</v>
      </c>
      <c r="D179" s="23" t="s">
        <v>8</v>
      </c>
      <c r="E179" s="24" t="n">
        <v>0</v>
      </c>
      <c r="F179" s="23" t="n">
        <v>1001</v>
      </c>
      <c r="G179" s="23" t="n">
        <v>10</v>
      </c>
      <c r="H179" s="24" t="s">
        <v>109</v>
      </c>
      <c r="I179" s="24" t="s">
        <v>79</v>
      </c>
      <c r="J179" s="24" t="s">
        <v>80</v>
      </c>
      <c r="K179" s="31" t="n">
        <v>4415</v>
      </c>
      <c r="L179" s="31"/>
      <c r="M179" s="30" t="s">
        <v>121</v>
      </c>
      <c r="N179" s="27" t="n">
        <v>500000</v>
      </c>
      <c r="O179" s="27"/>
      <c r="P179" s="27" t="n">
        <f aca="false">SUM(N179:O179)</f>
        <v>500000</v>
      </c>
      <c r="Q179" s="27"/>
      <c r="R179" s="27"/>
      <c r="S179" s="27" t="n">
        <f aca="false">SUM(P179+Q179-R179)</f>
        <v>500000</v>
      </c>
      <c r="T179" s="27"/>
      <c r="U179" s="27" t="n">
        <f aca="false">SUM(S179+T179)</f>
        <v>500000</v>
      </c>
      <c r="V179" s="27"/>
      <c r="W179" s="27"/>
      <c r="X179" s="27" t="n">
        <f aca="false">SUM(U179+V179-W179)</f>
        <v>500000</v>
      </c>
      <c r="Y179" s="27"/>
      <c r="Z179" s="27"/>
      <c r="AA179" s="27" t="n">
        <f aca="false">SUM(X179+Y179-Z179)</f>
        <v>500000</v>
      </c>
      <c r="AB179" s="27"/>
      <c r="AC179" s="27" t="n">
        <f aca="false">SUM(AA179+AB179)</f>
        <v>500000</v>
      </c>
      <c r="AD179" s="27"/>
      <c r="AE179" s="27"/>
      <c r="AF179" s="27" t="n">
        <f aca="false">SUM(AC179+AD179-AE179)</f>
        <v>500000</v>
      </c>
    </row>
    <row r="180" customFormat="false" ht="15" hidden="false" customHeight="false" outlineLevel="0" collapsed="false">
      <c r="A180" s="22" t="n">
        <v>8</v>
      </c>
      <c r="B180" s="23" t="n">
        <v>2</v>
      </c>
      <c r="C180" s="23" t="n">
        <v>1</v>
      </c>
      <c r="D180" s="23" t="s">
        <v>8</v>
      </c>
      <c r="E180" s="24" t="n">
        <v>0</v>
      </c>
      <c r="F180" s="23" t="n">
        <v>1001</v>
      </c>
      <c r="G180" s="23" t="n">
        <v>10</v>
      </c>
      <c r="H180" s="24" t="s">
        <v>109</v>
      </c>
      <c r="I180" s="24" t="s">
        <v>79</v>
      </c>
      <c r="J180" s="24" t="s">
        <v>80</v>
      </c>
      <c r="K180" s="24" t="s">
        <v>122</v>
      </c>
      <c r="L180" s="33"/>
      <c r="M180" s="26" t="s">
        <v>123</v>
      </c>
      <c r="N180" s="27" t="n">
        <v>52500</v>
      </c>
      <c r="O180" s="27"/>
      <c r="P180" s="27" t="n">
        <f aca="false">SUM(N180:O180)</f>
        <v>52500</v>
      </c>
      <c r="Q180" s="27"/>
      <c r="R180" s="27"/>
      <c r="S180" s="27" t="n">
        <f aca="false">SUM(P180+Q180-R180)</f>
        <v>52500</v>
      </c>
      <c r="T180" s="27" t="n">
        <v>-25000</v>
      </c>
      <c r="U180" s="27" t="n">
        <f aca="false">SUM(S180+T180)</f>
        <v>27500</v>
      </c>
      <c r="V180" s="27"/>
      <c r="W180" s="27"/>
      <c r="X180" s="27" t="n">
        <f aca="false">SUM(U180+V180-W180)</f>
        <v>27500</v>
      </c>
      <c r="Y180" s="27"/>
      <c r="Z180" s="27"/>
      <c r="AA180" s="27" t="n">
        <f aca="false">SUM(X180+Y180-Z180)</f>
        <v>27500</v>
      </c>
      <c r="AB180" s="27"/>
      <c r="AC180" s="27" t="n">
        <f aca="false">SUM(AA180+AB180)</f>
        <v>27500</v>
      </c>
      <c r="AD180" s="27"/>
      <c r="AE180" s="27"/>
      <c r="AF180" s="27" t="n">
        <f aca="false">SUM(AC180+AD180-AE180)</f>
        <v>27500</v>
      </c>
    </row>
    <row r="181" customFormat="false" ht="15" hidden="false" customHeight="false" outlineLevel="0" collapsed="false">
      <c r="A181" s="22" t="n">
        <v>8</v>
      </c>
      <c r="B181" s="23" t="n">
        <v>2</v>
      </c>
      <c r="C181" s="23" t="n">
        <v>1</v>
      </c>
      <c r="D181" s="23" t="s">
        <v>8</v>
      </c>
      <c r="E181" s="24" t="n">
        <v>0</v>
      </c>
      <c r="F181" s="23" t="n">
        <v>1001</v>
      </c>
      <c r="G181" s="23" t="n">
        <v>10</v>
      </c>
      <c r="H181" s="24" t="s">
        <v>109</v>
      </c>
      <c r="I181" s="24" t="s">
        <v>79</v>
      </c>
      <c r="J181" s="24" t="s">
        <v>80</v>
      </c>
      <c r="K181" s="24" t="s">
        <v>124</v>
      </c>
      <c r="L181" s="33"/>
      <c r="M181" s="26" t="s">
        <v>125</v>
      </c>
      <c r="N181" s="27" t="n">
        <v>2000</v>
      </c>
      <c r="O181" s="27"/>
      <c r="P181" s="27" t="n">
        <f aca="false">SUM(N181:O181)</f>
        <v>2000</v>
      </c>
      <c r="Q181" s="27"/>
      <c r="R181" s="27"/>
      <c r="S181" s="27" t="n">
        <f aca="false">SUM(P181+Q181-R181)</f>
        <v>2000</v>
      </c>
      <c r="T181" s="27"/>
      <c r="U181" s="27" t="n">
        <f aca="false">SUM(S181+T181)</f>
        <v>2000</v>
      </c>
      <c r="V181" s="27"/>
      <c r="W181" s="27"/>
      <c r="X181" s="27" t="n">
        <f aca="false">SUM(U181+V181-W181)</f>
        <v>2000</v>
      </c>
      <c r="Y181" s="27"/>
      <c r="Z181" s="27"/>
      <c r="AA181" s="27" t="n">
        <f aca="false">SUM(X181+Y181-Z181)</f>
        <v>2000</v>
      </c>
      <c r="AB181" s="27"/>
      <c r="AC181" s="27" t="n">
        <f aca="false">SUM(AA181+AB181)</f>
        <v>2000</v>
      </c>
      <c r="AD181" s="27"/>
      <c r="AE181" s="27"/>
      <c r="AF181" s="27" t="n">
        <f aca="false">SUM(AC181+AD181-AE181)</f>
        <v>2000</v>
      </c>
    </row>
    <row r="182" customFormat="false" ht="15" hidden="false" customHeight="false" outlineLevel="0" collapsed="false">
      <c r="A182" s="22" t="n">
        <v>8</v>
      </c>
      <c r="B182" s="23" t="n">
        <v>2</v>
      </c>
      <c r="C182" s="23" t="n">
        <v>1</v>
      </c>
      <c r="D182" s="23" t="s">
        <v>8</v>
      </c>
      <c r="E182" s="24" t="n">
        <v>0</v>
      </c>
      <c r="F182" s="23" t="n">
        <v>1001</v>
      </c>
      <c r="G182" s="23" t="n">
        <v>10</v>
      </c>
      <c r="H182" s="24" t="s">
        <v>109</v>
      </c>
      <c r="I182" s="24" t="s">
        <v>79</v>
      </c>
      <c r="J182" s="24" t="s">
        <v>80</v>
      </c>
      <c r="K182" s="24" t="s">
        <v>126</v>
      </c>
      <c r="L182" s="33"/>
      <c r="M182" s="26" t="s">
        <v>127</v>
      </c>
      <c r="N182" s="27" t="n">
        <v>2000</v>
      </c>
      <c r="O182" s="27"/>
      <c r="P182" s="27" t="n">
        <f aca="false">SUM(N182:O182)</f>
        <v>2000</v>
      </c>
      <c r="Q182" s="27"/>
      <c r="R182" s="27"/>
      <c r="S182" s="27" t="n">
        <f aca="false">SUM(P182+Q182-R182)</f>
        <v>2000</v>
      </c>
      <c r="T182" s="27"/>
      <c r="U182" s="27" t="n">
        <f aca="false">SUM(S182+T182)</f>
        <v>2000</v>
      </c>
      <c r="V182" s="27"/>
      <c r="W182" s="27"/>
      <c r="X182" s="27" t="n">
        <f aca="false">SUM(U182+V182-W182)</f>
        <v>2000</v>
      </c>
      <c r="Y182" s="27"/>
      <c r="Z182" s="27"/>
      <c r="AA182" s="27" t="n">
        <f aca="false">SUM(X182+Y182-Z182)</f>
        <v>2000</v>
      </c>
      <c r="AB182" s="27"/>
      <c r="AC182" s="27" t="n">
        <f aca="false">SUM(AA182+AB182)</f>
        <v>2000</v>
      </c>
      <c r="AD182" s="27"/>
      <c r="AE182" s="27"/>
      <c r="AF182" s="27" t="n">
        <f aca="false">SUM(AC182+AD182-AE182)</f>
        <v>2000</v>
      </c>
    </row>
    <row r="183" customFormat="false" ht="15" hidden="false" customHeight="false" outlineLevel="0" collapsed="false">
      <c r="A183" s="22" t="n">
        <v>8</v>
      </c>
      <c r="B183" s="23" t="n">
        <v>2</v>
      </c>
      <c r="C183" s="23" t="n">
        <v>1</v>
      </c>
      <c r="D183" s="23" t="s">
        <v>8</v>
      </c>
      <c r="E183" s="24" t="n">
        <v>0</v>
      </c>
      <c r="F183" s="23" t="n">
        <v>1001</v>
      </c>
      <c r="G183" s="23" t="n">
        <v>10</v>
      </c>
      <c r="H183" s="24" t="s">
        <v>109</v>
      </c>
      <c r="I183" s="24" t="s">
        <v>79</v>
      </c>
      <c r="J183" s="24" t="s">
        <v>80</v>
      </c>
      <c r="K183" s="24" t="s">
        <v>128</v>
      </c>
      <c r="L183" s="33"/>
      <c r="M183" s="26" t="s">
        <v>129</v>
      </c>
      <c r="N183" s="27" t="n">
        <v>50000</v>
      </c>
      <c r="O183" s="27"/>
      <c r="P183" s="27" t="n">
        <f aca="false">SUM(N183:O183)</f>
        <v>50000</v>
      </c>
      <c r="Q183" s="27"/>
      <c r="R183" s="27"/>
      <c r="S183" s="85" t="n">
        <f aca="false">SUM(P183+Q183-R183)</f>
        <v>50000</v>
      </c>
      <c r="T183" s="85" t="n">
        <f aca="false">-50000-40000</f>
        <v>-90000</v>
      </c>
      <c r="U183" s="85" t="n">
        <f aca="false">SUM(S183+T183)</f>
        <v>-40000</v>
      </c>
      <c r="V183" s="27" t="n">
        <v>40000</v>
      </c>
      <c r="W183" s="86"/>
      <c r="X183" s="27" t="n">
        <f aca="false">SUM(U183+V183-W183)</f>
        <v>0</v>
      </c>
      <c r="Y183" s="27"/>
      <c r="Z183" s="27"/>
      <c r="AA183" s="27" t="n">
        <f aca="false">SUM(X183+Y183-Z183)</f>
        <v>0</v>
      </c>
      <c r="AB183" s="27"/>
      <c r="AC183" s="27" t="n">
        <f aca="false">SUM(AA183+AB183)</f>
        <v>0</v>
      </c>
      <c r="AD183" s="27"/>
      <c r="AE183" s="27"/>
      <c r="AF183" s="27" t="n">
        <f aca="false">SUM(AC183+AD183-AE183)</f>
        <v>0</v>
      </c>
    </row>
    <row r="184" customFormat="false" ht="15" hidden="false" customHeight="false" outlineLevel="0" collapsed="false">
      <c r="A184" s="22" t="n">
        <v>8</v>
      </c>
      <c r="B184" s="23" t="n">
        <v>2</v>
      </c>
      <c r="C184" s="23" t="n">
        <v>1</v>
      </c>
      <c r="D184" s="23" t="s">
        <v>8</v>
      </c>
      <c r="E184" s="24" t="n">
        <v>0</v>
      </c>
      <c r="F184" s="23" t="n">
        <v>1001</v>
      </c>
      <c r="G184" s="23" t="n">
        <v>10</v>
      </c>
      <c r="H184" s="24" t="s">
        <v>109</v>
      </c>
      <c r="I184" s="24" t="s">
        <v>79</v>
      </c>
      <c r="J184" s="24" t="s">
        <v>80</v>
      </c>
      <c r="K184" s="24" t="s">
        <v>130</v>
      </c>
      <c r="L184" s="33"/>
      <c r="M184" s="30" t="s">
        <v>54</v>
      </c>
      <c r="N184" s="27"/>
      <c r="O184" s="27"/>
      <c r="P184" s="27"/>
      <c r="Q184" s="27"/>
      <c r="R184" s="27"/>
      <c r="S184" s="27"/>
      <c r="T184" s="27" t="n">
        <v>40000</v>
      </c>
      <c r="U184" s="27" t="n">
        <f aca="false">SUM(S184+T184)</f>
        <v>40000</v>
      </c>
      <c r="V184" s="27"/>
      <c r="W184" s="27"/>
      <c r="X184" s="27" t="n">
        <f aca="false">SUM(U184+V184-W184)</f>
        <v>40000</v>
      </c>
      <c r="Y184" s="27"/>
      <c r="Z184" s="27"/>
      <c r="AA184" s="27" t="n">
        <f aca="false">SUM(X184+Y184-Z184)</f>
        <v>40000</v>
      </c>
      <c r="AB184" s="27"/>
      <c r="AC184" s="27" t="n">
        <f aca="false">SUM(AA184+AB184)</f>
        <v>40000</v>
      </c>
      <c r="AD184" s="27"/>
      <c r="AE184" s="27"/>
      <c r="AF184" s="27" t="n">
        <f aca="false">SUM(AC184+AD184-AE184)</f>
        <v>40000</v>
      </c>
    </row>
    <row r="185" customFormat="false" ht="15" hidden="false" customHeight="false" outlineLevel="0" collapsed="false">
      <c r="A185" s="22" t="n">
        <v>8</v>
      </c>
      <c r="B185" s="23" t="n">
        <v>2</v>
      </c>
      <c r="C185" s="23" t="n">
        <v>1</v>
      </c>
      <c r="D185" s="23" t="s">
        <v>8</v>
      </c>
      <c r="E185" s="24" t="n">
        <v>0</v>
      </c>
      <c r="F185" s="23" t="n">
        <v>1001</v>
      </c>
      <c r="G185" s="23" t="n">
        <v>10</v>
      </c>
      <c r="H185" s="24" t="s">
        <v>109</v>
      </c>
      <c r="I185" s="24" t="s">
        <v>79</v>
      </c>
      <c r="J185" s="24" t="s">
        <v>80</v>
      </c>
      <c r="K185" s="24" t="s">
        <v>131</v>
      </c>
      <c r="L185" s="33"/>
      <c r="M185" s="26" t="s">
        <v>53</v>
      </c>
      <c r="N185" s="27" t="n">
        <v>5000</v>
      </c>
      <c r="O185" s="27"/>
      <c r="P185" s="27" t="n">
        <f aca="false">SUM(N185:O185)</f>
        <v>5000</v>
      </c>
      <c r="Q185" s="27"/>
      <c r="R185" s="27"/>
      <c r="S185" s="27" t="n">
        <f aca="false">SUM(P185+Q185-R185)</f>
        <v>5000</v>
      </c>
      <c r="T185" s="27" t="n">
        <v>-5000</v>
      </c>
      <c r="U185" s="27" t="n">
        <f aca="false">SUM(S185+T185)</f>
        <v>0</v>
      </c>
      <c r="V185" s="27"/>
      <c r="W185" s="27"/>
      <c r="X185" s="27" t="n">
        <f aca="false">SUM(U185+V185-W185)</f>
        <v>0</v>
      </c>
      <c r="Y185" s="27"/>
      <c r="Z185" s="27"/>
      <c r="AA185" s="27" t="n">
        <f aca="false">SUM(X185+Y185-Z185)</f>
        <v>0</v>
      </c>
      <c r="AB185" s="27"/>
      <c r="AC185" s="27" t="n">
        <f aca="false">SUM(AA185+AB185)</f>
        <v>0</v>
      </c>
      <c r="AD185" s="27"/>
      <c r="AE185" s="27"/>
      <c r="AF185" s="27" t="n">
        <f aca="false">SUM(AC185+AD185-AE185)</f>
        <v>0</v>
      </c>
    </row>
    <row r="186" customFormat="false" ht="15" hidden="false" customHeight="false" outlineLevel="0" collapsed="false">
      <c r="A186" s="22" t="n">
        <v>8</v>
      </c>
      <c r="B186" s="23" t="n">
        <v>2</v>
      </c>
      <c r="C186" s="23" t="n">
        <v>1</v>
      </c>
      <c r="D186" s="23" t="s">
        <v>8</v>
      </c>
      <c r="E186" s="24" t="n">
        <v>0</v>
      </c>
      <c r="F186" s="23" t="n">
        <v>1001</v>
      </c>
      <c r="G186" s="23" t="n">
        <v>10</v>
      </c>
      <c r="H186" s="24" t="s">
        <v>109</v>
      </c>
      <c r="I186" s="24" t="s">
        <v>79</v>
      </c>
      <c r="J186" s="24" t="s">
        <v>80</v>
      </c>
      <c r="K186" s="24" t="s">
        <v>132</v>
      </c>
      <c r="L186" s="33"/>
      <c r="M186" s="26" t="s">
        <v>133</v>
      </c>
      <c r="N186" s="27" t="n">
        <v>45000</v>
      </c>
      <c r="O186" s="27"/>
      <c r="P186" s="27" t="n">
        <f aca="false">SUM(N186:O186)</f>
        <v>45000</v>
      </c>
      <c r="Q186" s="27"/>
      <c r="R186" s="27"/>
      <c r="S186" s="27" t="n">
        <f aca="false">SUM(P186+Q186-R186)</f>
        <v>45000</v>
      </c>
      <c r="T186" s="27"/>
      <c r="U186" s="27" t="n">
        <f aca="false">SUM(S186+T186)</f>
        <v>45000</v>
      </c>
      <c r="V186" s="27"/>
      <c r="W186" s="27"/>
      <c r="X186" s="27" t="n">
        <f aca="false">SUM(U186+V186-W186)</f>
        <v>45000</v>
      </c>
      <c r="Y186" s="27"/>
      <c r="Z186" s="27"/>
      <c r="AA186" s="27" t="n">
        <f aca="false">SUM(X186+Y186-Z186)</f>
        <v>45000</v>
      </c>
      <c r="AB186" s="27"/>
      <c r="AC186" s="27" t="n">
        <f aca="false">SUM(AA186+AB186)</f>
        <v>45000</v>
      </c>
      <c r="AD186" s="27"/>
      <c r="AE186" s="27"/>
      <c r="AF186" s="27" t="n">
        <f aca="false">SUM(AC186+AD186-AE186)</f>
        <v>45000</v>
      </c>
    </row>
    <row r="187" customFormat="false" ht="22.5" hidden="false" customHeight="false" outlineLevel="0" collapsed="false">
      <c r="A187" s="22" t="n">
        <v>8</v>
      </c>
      <c r="B187" s="23" t="n">
        <v>2</v>
      </c>
      <c r="C187" s="23" t="n">
        <v>1</v>
      </c>
      <c r="D187" s="23" t="s">
        <v>8</v>
      </c>
      <c r="E187" s="24" t="n">
        <v>0</v>
      </c>
      <c r="F187" s="23" t="n">
        <v>1002</v>
      </c>
      <c r="G187" s="23" t="n">
        <v>10</v>
      </c>
      <c r="H187" s="24" t="s">
        <v>109</v>
      </c>
      <c r="I187" s="24" t="s">
        <v>79</v>
      </c>
      <c r="J187" s="24" t="s">
        <v>80</v>
      </c>
      <c r="K187" s="24" t="n">
        <v>6221</v>
      </c>
      <c r="L187" s="33"/>
      <c r="M187" s="26" t="s">
        <v>134</v>
      </c>
      <c r="N187" s="27" t="n">
        <v>150000</v>
      </c>
      <c r="O187" s="27"/>
      <c r="P187" s="27" t="n">
        <f aca="false">SUM(N187:O187)</f>
        <v>150000</v>
      </c>
      <c r="Q187" s="27"/>
      <c r="R187" s="27"/>
      <c r="S187" s="27" t="n">
        <f aca="false">SUM(P187+Q187-R187)</f>
        <v>150000</v>
      </c>
      <c r="T187" s="27" t="n">
        <v>-50000</v>
      </c>
      <c r="U187" s="27" t="n">
        <f aca="false">SUM(S187+T187)</f>
        <v>100000</v>
      </c>
      <c r="V187" s="27"/>
      <c r="W187" s="27"/>
      <c r="X187" s="27" t="n">
        <f aca="false">SUM(U187+V187-W187)</f>
        <v>100000</v>
      </c>
      <c r="Y187" s="27"/>
      <c r="Z187" s="27"/>
      <c r="AA187" s="27" t="n">
        <f aca="false">SUM(X187+Y187-Z187)</f>
        <v>100000</v>
      </c>
      <c r="AB187" s="27"/>
      <c r="AC187" s="27" t="n">
        <f aca="false">SUM(AA187+AB187)</f>
        <v>100000</v>
      </c>
      <c r="AD187" s="27"/>
      <c r="AE187" s="27"/>
      <c r="AF187" s="27" t="n">
        <f aca="false">SUM(AC187+AD187-AE187)</f>
        <v>100000</v>
      </c>
    </row>
    <row r="188" customFormat="false" ht="15" hidden="false" customHeight="false" outlineLevel="0" collapsed="false">
      <c r="A188" s="22" t="n">
        <v>8</v>
      </c>
      <c r="B188" s="23" t="n">
        <v>2</v>
      </c>
      <c r="C188" s="23" t="n">
        <v>1</v>
      </c>
      <c r="D188" s="23" t="s">
        <v>8</v>
      </c>
      <c r="E188" s="24" t="n">
        <v>0</v>
      </c>
      <c r="F188" s="23" t="n">
        <v>1001</v>
      </c>
      <c r="G188" s="23" t="n">
        <v>10</v>
      </c>
      <c r="H188" s="24" t="s">
        <v>109</v>
      </c>
      <c r="I188" s="24" t="s">
        <v>79</v>
      </c>
      <c r="J188" s="24" t="s">
        <v>135</v>
      </c>
      <c r="K188" s="24" t="s">
        <v>136</v>
      </c>
      <c r="L188" s="33"/>
      <c r="M188" s="26" t="s">
        <v>137</v>
      </c>
      <c r="N188" s="27" t="n">
        <v>45000</v>
      </c>
      <c r="O188" s="27"/>
      <c r="P188" s="27" t="n">
        <f aca="false">SUM(N188:O188)</f>
        <v>45000</v>
      </c>
      <c r="Q188" s="27"/>
      <c r="R188" s="27" t="n">
        <v>45000</v>
      </c>
      <c r="S188" s="27" t="n">
        <f aca="false">SUM(P188+Q188-R188)</f>
        <v>0</v>
      </c>
      <c r="T188" s="27"/>
      <c r="U188" s="27" t="n">
        <f aca="false">SUM(S188+T188)</f>
        <v>0</v>
      </c>
      <c r="V188" s="27"/>
      <c r="W188" s="27"/>
      <c r="X188" s="27" t="n">
        <f aca="false">SUM(U188+V188-W188)</f>
        <v>0</v>
      </c>
      <c r="Y188" s="27"/>
      <c r="Z188" s="27"/>
      <c r="AA188" s="27" t="n">
        <f aca="false">SUM(X188+Y188-Z188)</f>
        <v>0</v>
      </c>
      <c r="AB188" s="27"/>
      <c r="AC188" s="27" t="n">
        <f aca="false">SUM(AA188+AB188)</f>
        <v>0</v>
      </c>
      <c r="AD188" s="27"/>
      <c r="AE188" s="27"/>
      <c r="AF188" s="27" t="n">
        <f aca="false">SUM(AC188+AD188-AE188)</f>
        <v>0</v>
      </c>
    </row>
    <row r="189" customFormat="false" ht="15" hidden="false" customHeight="false" outlineLevel="0" collapsed="false">
      <c r="A189" s="87"/>
      <c r="B189" s="87"/>
      <c r="C189" s="87"/>
      <c r="D189" s="87"/>
      <c r="E189" s="87"/>
      <c r="F189" s="87"/>
      <c r="G189" s="87"/>
      <c r="H189" s="87"/>
      <c r="I189" s="87"/>
      <c r="J189" s="87"/>
      <c r="K189" s="87"/>
      <c r="L189" s="87"/>
      <c r="M189" s="88" t="s">
        <v>138</v>
      </c>
      <c r="N189" s="87"/>
      <c r="O189" s="87"/>
      <c r="P189" s="87"/>
      <c r="Q189" s="87"/>
      <c r="R189" s="87"/>
      <c r="S189" s="87"/>
      <c r="T189" s="87"/>
      <c r="U189" s="87"/>
      <c r="V189" s="87"/>
      <c r="W189" s="87"/>
      <c r="X189" s="87"/>
      <c r="Y189" s="87"/>
      <c r="Z189" s="87"/>
      <c r="AA189" s="87"/>
      <c r="AB189" s="87"/>
      <c r="AC189" s="87"/>
      <c r="AD189" s="87"/>
      <c r="AE189" s="87"/>
      <c r="AF189" s="87"/>
    </row>
    <row r="190" customFormat="false" ht="15" hidden="false" customHeight="false" outlineLevel="0" collapsed="false">
      <c r="A190" s="22" t="n">
        <v>8</v>
      </c>
      <c r="B190" s="23" t="n">
        <v>2</v>
      </c>
      <c r="C190" s="23" t="n">
        <v>1</v>
      </c>
      <c r="D190" s="23" t="s">
        <v>8</v>
      </c>
      <c r="E190" s="24" t="n">
        <v>0</v>
      </c>
      <c r="F190" s="23" t="n">
        <v>1001</v>
      </c>
      <c r="G190" s="23" t="n">
        <v>10</v>
      </c>
      <c r="H190" s="24" t="s">
        <v>109</v>
      </c>
      <c r="I190" s="24" t="s">
        <v>79</v>
      </c>
      <c r="J190" s="24" t="s">
        <v>139</v>
      </c>
      <c r="K190" s="24" t="s">
        <v>111</v>
      </c>
      <c r="L190" s="33"/>
      <c r="M190" s="26" t="s">
        <v>26</v>
      </c>
      <c r="N190" s="27" t="n">
        <v>13000</v>
      </c>
      <c r="O190" s="27"/>
      <c r="P190" s="27" t="n">
        <f aca="false">SUM(N190:O190)</f>
        <v>13000</v>
      </c>
      <c r="Q190" s="27"/>
      <c r="R190" s="27"/>
      <c r="S190" s="27" t="n">
        <f aca="false">SUM(P190+Q190-R190)</f>
        <v>13000</v>
      </c>
      <c r="T190" s="27"/>
      <c r="U190" s="27" t="n">
        <f aca="false">SUM(S190+T190)</f>
        <v>13000</v>
      </c>
      <c r="V190" s="27"/>
      <c r="W190" s="27"/>
      <c r="X190" s="27" t="n">
        <f aca="false">SUM(U190+V190-W190)</f>
        <v>13000</v>
      </c>
      <c r="Y190" s="27"/>
      <c r="Z190" s="27"/>
      <c r="AA190" s="27" t="n">
        <f aca="false">SUM(X190+Y190-Z190)</f>
        <v>13000</v>
      </c>
      <c r="AB190" s="27"/>
      <c r="AC190" s="27" t="n">
        <f aca="false">SUM(AA190+AB190)</f>
        <v>13000</v>
      </c>
      <c r="AD190" s="27"/>
      <c r="AE190" s="27"/>
      <c r="AF190" s="27" t="n">
        <f aca="false">SUM(AC190+AD190-AE190)</f>
        <v>13000</v>
      </c>
    </row>
    <row r="191" customFormat="false" ht="15" hidden="false" customHeight="false" outlineLevel="0" collapsed="false">
      <c r="A191" s="22" t="n">
        <v>8</v>
      </c>
      <c r="B191" s="23" t="n">
        <v>2</v>
      </c>
      <c r="C191" s="23" t="n">
        <v>1</v>
      </c>
      <c r="D191" s="23" t="s">
        <v>8</v>
      </c>
      <c r="E191" s="24" t="n">
        <v>0</v>
      </c>
      <c r="F191" s="23" t="n">
        <v>1001</v>
      </c>
      <c r="G191" s="23" t="n">
        <v>10</v>
      </c>
      <c r="H191" s="24" t="s">
        <v>109</v>
      </c>
      <c r="I191" s="24" t="s">
        <v>79</v>
      </c>
      <c r="J191" s="24" t="s">
        <v>139</v>
      </c>
      <c r="K191" s="34" t="n">
        <v>2121</v>
      </c>
      <c r="L191" s="34"/>
      <c r="M191" s="26" t="s">
        <v>114</v>
      </c>
      <c r="N191" s="27" t="n">
        <v>8000</v>
      </c>
      <c r="O191" s="27"/>
      <c r="P191" s="27" t="n">
        <f aca="false">SUM(N191:O191)</f>
        <v>8000</v>
      </c>
      <c r="Q191" s="27"/>
      <c r="R191" s="27"/>
      <c r="S191" s="27" t="n">
        <f aca="false">SUM(P191+Q191-R191)</f>
        <v>8000</v>
      </c>
      <c r="T191" s="27"/>
      <c r="U191" s="27" t="n">
        <f aca="false">SUM(S191+T191)</f>
        <v>8000</v>
      </c>
      <c r="V191" s="27"/>
      <c r="W191" s="27"/>
      <c r="X191" s="27" t="n">
        <f aca="false">SUM(U191+V191-W191)</f>
        <v>8000</v>
      </c>
      <c r="Y191" s="27"/>
      <c r="Z191" s="27"/>
      <c r="AA191" s="27" t="n">
        <f aca="false">SUM(X191+Y191-Z191)</f>
        <v>8000</v>
      </c>
      <c r="AB191" s="27"/>
      <c r="AC191" s="27" t="n">
        <f aca="false">SUM(AA191+AB191)</f>
        <v>8000</v>
      </c>
      <c r="AD191" s="27"/>
      <c r="AE191" s="27"/>
      <c r="AF191" s="27" t="n">
        <f aca="false">SUM(AC191+AD191-AE191)</f>
        <v>8000</v>
      </c>
    </row>
    <row r="192" customFormat="false" ht="22.5" hidden="false" customHeight="false" outlineLevel="0" collapsed="false">
      <c r="A192" s="22" t="n">
        <v>8</v>
      </c>
      <c r="B192" s="23" t="n">
        <v>2</v>
      </c>
      <c r="C192" s="23" t="n">
        <v>1</v>
      </c>
      <c r="D192" s="23" t="s">
        <v>8</v>
      </c>
      <c r="E192" s="24" t="n">
        <v>0</v>
      </c>
      <c r="F192" s="23" t="n">
        <v>1001</v>
      </c>
      <c r="G192" s="23" t="n">
        <v>10</v>
      </c>
      <c r="H192" s="24" t="s">
        <v>109</v>
      </c>
      <c r="I192" s="24" t="s">
        <v>79</v>
      </c>
      <c r="J192" s="24" t="s">
        <v>139</v>
      </c>
      <c r="K192" s="31" t="n">
        <v>2212</v>
      </c>
      <c r="L192" s="31"/>
      <c r="M192" s="26" t="s">
        <v>117</v>
      </c>
      <c r="N192" s="27" t="n">
        <v>4250</v>
      </c>
      <c r="O192" s="27"/>
      <c r="P192" s="27" t="n">
        <f aca="false">SUM(N192:O192)</f>
        <v>4250</v>
      </c>
      <c r="Q192" s="27"/>
      <c r="R192" s="27"/>
      <c r="S192" s="27" t="n">
        <f aca="false">SUM(P192+Q192-R192)</f>
        <v>4250</v>
      </c>
      <c r="T192" s="27"/>
      <c r="U192" s="27" t="n">
        <f aca="false">SUM(S192+T192)</f>
        <v>4250</v>
      </c>
      <c r="V192" s="27"/>
      <c r="W192" s="27"/>
      <c r="X192" s="27" t="n">
        <f aca="false">SUM(U192+V192-W192)</f>
        <v>4250</v>
      </c>
      <c r="Y192" s="27"/>
      <c r="Z192" s="27"/>
      <c r="AA192" s="27" t="n">
        <f aca="false">SUM(X192+Y192-Z192)</f>
        <v>4250</v>
      </c>
      <c r="AB192" s="27"/>
      <c r="AC192" s="27" t="n">
        <f aca="false">SUM(AA192+AB192)</f>
        <v>4250</v>
      </c>
      <c r="AD192" s="27"/>
      <c r="AE192" s="27"/>
      <c r="AF192" s="27" t="n">
        <f aca="false">SUM(AC192+AD192-AE192)</f>
        <v>4250</v>
      </c>
    </row>
    <row r="193" customFormat="false" ht="15" hidden="false" customHeight="false" outlineLevel="0" collapsed="false">
      <c r="A193" s="22" t="n">
        <v>8</v>
      </c>
      <c r="B193" s="23" t="n">
        <v>2</v>
      </c>
      <c r="C193" s="23" t="n">
        <v>1</v>
      </c>
      <c r="D193" s="23" t="s">
        <v>8</v>
      </c>
      <c r="E193" s="24" t="n">
        <v>0</v>
      </c>
      <c r="F193" s="23" t="n">
        <v>1001</v>
      </c>
      <c r="G193" s="23" t="n">
        <v>10</v>
      </c>
      <c r="H193" s="24" t="s">
        <v>109</v>
      </c>
      <c r="I193" s="24" t="s">
        <v>79</v>
      </c>
      <c r="J193" s="24" t="s">
        <v>139</v>
      </c>
      <c r="K193" s="24" t="s">
        <v>130</v>
      </c>
      <c r="L193" s="33"/>
      <c r="M193" s="26" t="s">
        <v>54</v>
      </c>
      <c r="N193" s="27" t="n">
        <v>20000</v>
      </c>
      <c r="O193" s="27"/>
      <c r="P193" s="27" t="n">
        <f aca="false">SUM(N193:O193)</f>
        <v>20000</v>
      </c>
      <c r="Q193" s="27"/>
      <c r="R193" s="27" t="n">
        <v>20000</v>
      </c>
      <c r="S193" s="27" t="n">
        <f aca="false">SUM(P193+Q193-R193)</f>
        <v>0</v>
      </c>
      <c r="T193" s="27"/>
      <c r="U193" s="27" t="n">
        <f aca="false">SUM(S193+T193)</f>
        <v>0</v>
      </c>
      <c r="V193" s="27"/>
      <c r="W193" s="27"/>
      <c r="X193" s="27" t="n">
        <f aca="false">SUM(U193+V193-W193)</f>
        <v>0</v>
      </c>
      <c r="Y193" s="27"/>
      <c r="Z193" s="27"/>
      <c r="AA193" s="27" t="n">
        <f aca="false">SUM(X193+Y193-Z193)</f>
        <v>0</v>
      </c>
      <c r="AB193" s="27"/>
      <c r="AC193" s="27" t="n">
        <f aca="false">SUM(AA193+AB193)</f>
        <v>0</v>
      </c>
      <c r="AD193" s="27"/>
      <c r="AE193" s="27"/>
      <c r="AF193" s="27" t="n">
        <f aca="false">SUM(AC193+AD193-AE193)</f>
        <v>0</v>
      </c>
    </row>
    <row r="194" customFormat="false" ht="15" hidden="false" customHeight="false" outlineLevel="0" collapsed="false">
      <c r="A194" s="87"/>
      <c r="B194" s="87"/>
      <c r="C194" s="87"/>
      <c r="D194" s="87"/>
      <c r="E194" s="87"/>
      <c r="F194" s="87"/>
      <c r="G194" s="87"/>
      <c r="H194" s="87"/>
      <c r="I194" s="87"/>
      <c r="J194" s="87"/>
      <c r="K194" s="87"/>
      <c r="L194" s="87"/>
      <c r="M194" s="88" t="s">
        <v>140</v>
      </c>
      <c r="N194" s="87"/>
      <c r="O194" s="87"/>
      <c r="P194" s="87"/>
      <c r="Q194" s="87"/>
      <c r="R194" s="87"/>
      <c r="S194" s="87"/>
      <c r="T194" s="87"/>
      <c r="U194" s="87"/>
      <c r="V194" s="87"/>
      <c r="W194" s="87"/>
      <c r="X194" s="87"/>
      <c r="Y194" s="87"/>
      <c r="Z194" s="87"/>
      <c r="AA194" s="87"/>
      <c r="AB194" s="87"/>
      <c r="AC194" s="87"/>
      <c r="AD194" s="87"/>
      <c r="AE194" s="87"/>
      <c r="AF194" s="87"/>
    </row>
    <row r="195" customFormat="false" ht="33.75" hidden="false" customHeight="false" outlineLevel="0" collapsed="false">
      <c r="A195" s="22" t="n">
        <v>8</v>
      </c>
      <c r="B195" s="23" t="n">
        <v>2</v>
      </c>
      <c r="C195" s="23" t="n">
        <v>1</v>
      </c>
      <c r="D195" s="23" t="s">
        <v>8</v>
      </c>
      <c r="E195" s="24" t="n">
        <v>0</v>
      </c>
      <c r="F195" s="23" t="n">
        <v>1002</v>
      </c>
      <c r="G195" s="23" t="n">
        <v>10</v>
      </c>
      <c r="H195" s="24" t="s">
        <v>109</v>
      </c>
      <c r="I195" s="24" t="s">
        <v>141</v>
      </c>
      <c r="J195" s="24" t="s">
        <v>142</v>
      </c>
      <c r="K195" s="24" t="s">
        <v>143</v>
      </c>
      <c r="L195" s="33"/>
      <c r="M195" s="26" t="s">
        <v>30</v>
      </c>
      <c r="N195" s="27" t="n">
        <v>94000</v>
      </c>
      <c r="O195" s="27"/>
      <c r="P195" s="27" t="n">
        <f aca="false">SUM(N195:O195)</f>
        <v>94000</v>
      </c>
      <c r="Q195" s="27"/>
      <c r="R195" s="27"/>
      <c r="S195" s="27" t="n">
        <f aca="false">SUM(P195+Q195-R195)</f>
        <v>94000</v>
      </c>
      <c r="T195" s="27"/>
      <c r="U195" s="27" t="n">
        <f aca="false">SUM(S195+T195)</f>
        <v>94000</v>
      </c>
      <c r="V195" s="27"/>
      <c r="W195" s="27"/>
      <c r="X195" s="27" t="n">
        <f aca="false">SUM(U195+V195-W195)</f>
        <v>94000</v>
      </c>
      <c r="Y195" s="27"/>
      <c r="Z195" s="27"/>
      <c r="AA195" s="27" t="n">
        <f aca="false">SUM(X195+Y195-Z195)</f>
        <v>94000</v>
      </c>
      <c r="AB195" s="27"/>
      <c r="AC195" s="27" t="n">
        <f aca="false">SUM(AA195+AB195)</f>
        <v>94000</v>
      </c>
      <c r="AD195" s="27"/>
      <c r="AE195" s="27"/>
      <c r="AF195" s="27" t="n">
        <f aca="false">SUM(AC195+AD195-AE195)</f>
        <v>94000</v>
      </c>
    </row>
    <row r="196" customFormat="false" ht="15" hidden="false" customHeight="false" outlineLevel="0" collapsed="false">
      <c r="A196" s="22" t="n">
        <v>8</v>
      </c>
      <c r="B196" s="23" t="n">
        <v>2</v>
      </c>
      <c r="C196" s="23" t="n">
        <v>1</v>
      </c>
      <c r="D196" s="23" t="s">
        <v>8</v>
      </c>
      <c r="E196" s="24" t="n">
        <v>0</v>
      </c>
      <c r="F196" s="23" t="n">
        <v>1001</v>
      </c>
      <c r="G196" s="23" t="n">
        <v>10</v>
      </c>
      <c r="H196" s="24" t="s">
        <v>109</v>
      </c>
      <c r="I196" s="24" t="s">
        <v>141</v>
      </c>
      <c r="J196" s="24" t="s">
        <v>142</v>
      </c>
      <c r="K196" s="24" t="s">
        <v>144</v>
      </c>
      <c r="L196" s="33"/>
      <c r="M196" s="26" t="s">
        <v>119</v>
      </c>
      <c r="N196" s="27" t="n">
        <v>2000</v>
      </c>
      <c r="O196" s="27"/>
      <c r="P196" s="27" t="n">
        <f aca="false">SUM(N196:O196)</f>
        <v>2000</v>
      </c>
      <c r="Q196" s="27"/>
      <c r="R196" s="27"/>
      <c r="S196" s="27" t="n">
        <f aca="false">SUM(P196+Q196-R196)</f>
        <v>2000</v>
      </c>
      <c r="T196" s="27"/>
      <c r="U196" s="27" t="n">
        <f aca="false">SUM(S196+T196)</f>
        <v>2000</v>
      </c>
      <c r="V196" s="27"/>
      <c r="W196" s="27"/>
      <c r="X196" s="27" t="n">
        <f aca="false">SUM(U196+V196-W196)</f>
        <v>2000</v>
      </c>
      <c r="Y196" s="27"/>
      <c r="Z196" s="27"/>
      <c r="AA196" s="27" t="n">
        <f aca="false">SUM(X196+Y196-Z196)</f>
        <v>2000</v>
      </c>
      <c r="AB196" s="27"/>
      <c r="AC196" s="27" t="n">
        <f aca="false">SUM(AA196+AB196)</f>
        <v>2000</v>
      </c>
      <c r="AD196" s="27"/>
      <c r="AE196" s="27"/>
      <c r="AF196" s="27" t="n">
        <f aca="false">SUM(AC196+AD196-AE196)</f>
        <v>2000</v>
      </c>
    </row>
    <row r="197" customFormat="false" ht="15" hidden="false" customHeight="false" outlineLevel="0" collapsed="false">
      <c r="A197" s="22" t="n">
        <v>8</v>
      </c>
      <c r="B197" s="23" t="n">
        <v>2</v>
      </c>
      <c r="C197" s="23" t="n">
        <v>1</v>
      </c>
      <c r="D197" s="23" t="s">
        <v>8</v>
      </c>
      <c r="E197" s="24" t="n">
        <v>0</v>
      </c>
      <c r="F197" s="23" t="n">
        <v>1001</v>
      </c>
      <c r="G197" s="23" t="n">
        <v>10</v>
      </c>
      <c r="H197" s="24" t="s">
        <v>109</v>
      </c>
      <c r="I197" s="24" t="s">
        <v>141</v>
      </c>
      <c r="J197" s="24" t="s">
        <v>142</v>
      </c>
      <c r="K197" s="24" t="s">
        <v>145</v>
      </c>
      <c r="L197" s="33"/>
      <c r="M197" s="26" t="s">
        <v>146</v>
      </c>
      <c r="N197" s="27" t="n">
        <v>1000</v>
      </c>
      <c r="O197" s="27"/>
      <c r="P197" s="27" t="n">
        <f aca="false">SUM(N197:O197)</f>
        <v>1000</v>
      </c>
      <c r="Q197" s="27"/>
      <c r="R197" s="27"/>
      <c r="S197" s="27" t="n">
        <f aca="false">SUM(P197+Q197-R197)</f>
        <v>1000</v>
      </c>
      <c r="T197" s="27"/>
      <c r="U197" s="27" t="n">
        <f aca="false">SUM(S197+T197)</f>
        <v>1000</v>
      </c>
      <c r="V197" s="27"/>
      <c r="W197" s="27"/>
      <c r="X197" s="27" t="n">
        <f aca="false">SUM(U197+V197-W197)</f>
        <v>1000</v>
      </c>
      <c r="Y197" s="27"/>
      <c r="Z197" s="27"/>
      <c r="AA197" s="27" t="n">
        <f aca="false">SUM(X197+Y197-Z197)</f>
        <v>1000</v>
      </c>
      <c r="AB197" s="27"/>
      <c r="AC197" s="27" t="n">
        <f aca="false">SUM(AA197+AB197)</f>
        <v>1000</v>
      </c>
      <c r="AD197" s="27"/>
      <c r="AE197" s="27"/>
      <c r="AF197" s="27" t="n">
        <f aca="false">SUM(AC197+AD197-AE197)</f>
        <v>1000</v>
      </c>
    </row>
    <row r="198" customFormat="false" ht="15" hidden="false" customHeight="false" outlineLevel="0" collapsed="false">
      <c r="A198" s="22" t="n">
        <v>8</v>
      </c>
      <c r="B198" s="23" t="n">
        <v>2</v>
      </c>
      <c r="C198" s="23" t="n">
        <v>1</v>
      </c>
      <c r="D198" s="23" t="s">
        <v>8</v>
      </c>
      <c r="E198" s="24" t="n">
        <v>0</v>
      </c>
      <c r="F198" s="23" t="n">
        <v>1001</v>
      </c>
      <c r="G198" s="23" t="n">
        <v>10</v>
      </c>
      <c r="H198" s="24" t="s">
        <v>109</v>
      </c>
      <c r="I198" s="24" t="s">
        <v>141</v>
      </c>
      <c r="J198" s="24" t="s">
        <v>142</v>
      </c>
      <c r="K198" s="24" t="s">
        <v>147</v>
      </c>
      <c r="L198" s="33"/>
      <c r="M198" s="26" t="s">
        <v>33</v>
      </c>
      <c r="N198" s="27" t="n">
        <v>1000</v>
      </c>
      <c r="O198" s="27"/>
      <c r="P198" s="27" t="n">
        <f aca="false">SUM(N198:O198)</f>
        <v>1000</v>
      </c>
      <c r="Q198" s="27"/>
      <c r="R198" s="27"/>
      <c r="S198" s="27" t="n">
        <f aca="false">SUM(P198+Q198-R198)</f>
        <v>1000</v>
      </c>
      <c r="T198" s="27"/>
      <c r="U198" s="27" t="n">
        <f aca="false">SUM(S198+T198)</f>
        <v>1000</v>
      </c>
      <c r="V198" s="27"/>
      <c r="W198" s="27"/>
      <c r="X198" s="27" t="n">
        <f aca="false">SUM(U198+V198-W198)</f>
        <v>1000</v>
      </c>
      <c r="Y198" s="27"/>
      <c r="Z198" s="27"/>
      <c r="AA198" s="27" t="n">
        <f aca="false">SUM(X198+Y198-Z198)</f>
        <v>1000</v>
      </c>
      <c r="AB198" s="27"/>
      <c r="AC198" s="27" t="n">
        <f aca="false">SUM(AA198+AB198)</f>
        <v>1000</v>
      </c>
      <c r="AD198" s="27"/>
      <c r="AE198" s="27"/>
      <c r="AF198" s="27" t="n">
        <f aca="false">SUM(AC198+AD198-AE198)</f>
        <v>1000</v>
      </c>
    </row>
    <row r="199" customFormat="false" ht="15" hidden="false" customHeight="false" outlineLevel="0" collapsed="false">
      <c r="A199" s="22" t="n">
        <v>8</v>
      </c>
      <c r="B199" s="23" t="n">
        <v>2</v>
      </c>
      <c r="C199" s="23" t="n">
        <v>1</v>
      </c>
      <c r="D199" s="23" t="s">
        <v>8</v>
      </c>
      <c r="E199" s="24" t="n">
        <v>0</v>
      </c>
      <c r="F199" s="23" t="n">
        <v>1001</v>
      </c>
      <c r="G199" s="23" t="n">
        <v>10</v>
      </c>
      <c r="H199" s="24" t="s">
        <v>109</v>
      </c>
      <c r="I199" s="24" t="s">
        <v>141</v>
      </c>
      <c r="J199" s="24" t="s">
        <v>142</v>
      </c>
      <c r="K199" s="24" t="s">
        <v>124</v>
      </c>
      <c r="L199" s="33"/>
      <c r="M199" s="26" t="s">
        <v>125</v>
      </c>
      <c r="N199" s="27" t="n">
        <v>1000</v>
      </c>
      <c r="O199" s="27"/>
      <c r="P199" s="27" t="n">
        <f aca="false">SUM(N199:O199)</f>
        <v>1000</v>
      </c>
      <c r="Q199" s="27"/>
      <c r="R199" s="27"/>
      <c r="S199" s="27" t="n">
        <f aca="false">SUM(P199+Q199-R199)</f>
        <v>1000</v>
      </c>
      <c r="T199" s="27"/>
      <c r="U199" s="27" t="n">
        <f aca="false">SUM(S199+T199)</f>
        <v>1000</v>
      </c>
      <c r="V199" s="27"/>
      <c r="W199" s="27"/>
      <c r="X199" s="27" t="n">
        <f aca="false">SUM(U199+V199-W199)</f>
        <v>1000</v>
      </c>
      <c r="Y199" s="27"/>
      <c r="Z199" s="27"/>
      <c r="AA199" s="27" t="n">
        <f aca="false">SUM(X199+Y199-Z199)</f>
        <v>1000</v>
      </c>
      <c r="AB199" s="27"/>
      <c r="AC199" s="27" t="n">
        <f aca="false">SUM(AA199+AB199)</f>
        <v>1000</v>
      </c>
      <c r="AD199" s="27"/>
      <c r="AE199" s="27"/>
      <c r="AF199" s="27" t="n">
        <f aca="false">SUM(AC199+AD199-AE199)</f>
        <v>1000</v>
      </c>
    </row>
    <row r="200" customFormat="false" ht="15" hidden="false" customHeight="false" outlineLevel="0" collapsed="false">
      <c r="A200" s="22" t="n">
        <v>8</v>
      </c>
      <c r="B200" s="23" t="n">
        <v>2</v>
      </c>
      <c r="C200" s="23" t="n">
        <v>1</v>
      </c>
      <c r="D200" s="23" t="s">
        <v>8</v>
      </c>
      <c r="E200" s="24" t="n">
        <v>0</v>
      </c>
      <c r="F200" s="23" t="n">
        <v>1001</v>
      </c>
      <c r="G200" s="23" t="n">
        <v>10</v>
      </c>
      <c r="H200" s="24" t="s">
        <v>109</v>
      </c>
      <c r="I200" s="24" t="s">
        <v>141</v>
      </c>
      <c r="J200" s="24" t="s">
        <v>142</v>
      </c>
      <c r="K200" s="24" t="s">
        <v>148</v>
      </c>
      <c r="L200" s="33"/>
      <c r="M200" s="26" t="s">
        <v>149</v>
      </c>
      <c r="N200" s="27" t="n">
        <v>30000</v>
      </c>
      <c r="O200" s="27"/>
      <c r="P200" s="27" t="n">
        <f aca="false">SUM(N200:O200)</f>
        <v>30000</v>
      </c>
      <c r="Q200" s="27"/>
      <c r="R200" s="27"/>
      <c r="S200" s="27" t="n">
        <f aca="false">SUM(P200+Q200-R200)</f>
        <v>30000</v>
      </c>
      <c r="T200" s="27"/>
      <c r="U200" s="27" t="n">
        <f aca="false">SUM(S200+T200)</f>
        <v>30000</v>
      </c>
      <c r="V200" s="27"/>
      <c r="W200" s="27"/>
      <c r="X200" s="27" t="n">
        <f aca="false">SUM(U200+V200-W200)</f>
        <v>30000</v>
      </c>
      <c r="Y200" s="27"/>
      <c r="Z200" s="27"/>
      <c r="AA200" s="27" t="n">
        <f aca="false">SUM(X200+Y200-Z200)</f>
        <v>30000</v>
      </c>
      <c r="AB200" s="27"/>
      <c r="AC200" s="27" t="n">
        <f aca="false">SUM(AA200+AB200)</f>
        <v>30000</v>
      </c>
      <c r="AD200" s="27"/>
      <c r="AE200" s="27"/>
      <c r="AF200" s="27" t="n">
        <f aca="false">SUM(AC200+AD200-AE200)</f>
        <v>30000</v>
      </c>
    </row>
    <row r="201" customFormat="false" ht="15" hidden="false" customHeight="false" outlineLevel="0" collapsed="false">
      <c r="A201" s="22" t="n">
        <v>8</v>
      </c>
      <c r="B201" s="23" t="n">
        <v>2</v>
      </c>
      <c r="C201" s="23" t="n">
        <v>1</v>
      </c>
      <c r="D201" s="23" t="s">
        <v>8</v>
      </c>
      <c r="E201" s="24" t="n">
        <v>0</v>
      </c>
      <c r="F201" s="23" t="n">
        <v>1001</v>
      </c>
      <c r="G201" s="23" t="n">
        <v>10</v>
      </c>
      <c r="H201" s="24" t="s">
        <v>109</v>
      </c>
      <c r="I201" s="24" t="s">
        <v>141</v>
      </c>
      <c r="J201" s="24" t="s">
        <v>142</v>
      </c>
      <c r="K201" s="24" t="s">
        <v>150</v>
      </c>
      <c r="L201" s="33"/>
      <c r="M201" s="26" t="s">
        <v>151</v>
      </c>
      <c r="N201" s="27" t="n">
        <v>15000</v>
      </c>
      <c r="O201" s="27"/>
      <c r="P201" s="27" t="n">
        <f aca="false">SUM(N201:O201)</f>
        <v>15000</v>
      </c>
      <c r="Q201" s="27"/>
      <c r="R201" s="27"/>
      <c r="S201" s="27" t="n">
        <f aca="false">SUM(P201+Q201-R201)</f>
        <v>15000</v>
      </c>
      <c r="T201" s="27"/>
      <c r="U201" s="27" t="n">
        <f aca="false">SUM(S201+T201)</f>
        <v>15000</v>
      </c>
      <c r="V201" s="27"/>
      <c r="W201" s="27"/>
      <c r="X201" s="27" t="n">
        <f aca="false">SUM(U201+V201-W201)</f>
        <v>15000</v>
      </c>
      <c r="Y201" s="27"/>
      <c r="Z201" s="27"/>
      <c r="AA201" s="27" t="n">
        <f aca="false">SUM(X201+Y201-Z201)</f>
        <v>15000</v>
      </c>
      <c r="AB201" s="27"/>
      <c r="AC201" s="27" t="n">
        <f aca="false">SUM(AA201+AB201)</f>
        <v>15000</v>
      </c>
      <c r="AD201" s="27"/>
      <c r="AE201" s="27"/>
      <c r="AF201" s="27" t="n">
        <f aca="false">SUM(AC201+AD201-AE201)</f>
        <v>15000</v>
      </c>
    </row>
    <row r="202" customFormat="false" ht="15" hidden="false" customHeight="false" outlineLevel="0" collapsed="false">
      <c r="A202" s="22" t="n">
        <v>8</v>
      </c>
      <c r="B202" s="23" t="n">
        <v>2</v>
      </c>
      <c r="C202" s="23" t="n">
        <v>1</v>
      </c>
      <c r="D202" s="23" t="s">
        <v>8</v>
      </c>
      <c r="E202" s="24" t="n">
        <v>0</v>
      </c>
      <c r="F202" s="23" t="n">
        <v>1001</v>
      </c>
      <c r="G202" s="23" t="n">
        <v>10</v>
      </c>
      <c r="H202" s="24" t="s">
        <v>109</v>
      </c>
      <c r="I202" s="24" t="s">
        <v>141</v>
      </c>
      <c r="J202" s="24" t="s">
        <v>142</v>
      </c>
      <c r="K202" s="24" t="s">
        <v>128</v>
      </c>
      <c r="L202" s="33"/>
      <c r="M202" s="30" t="s">
        <v>129</v>
      </c>
      <c r="N202" s="27" t="n">
        <v>50000</v>
      </c>
      <c r="O202" s="27"/>
      <c r="P202" s="27" t="n">
        <f aca="false">SUM(N202:O202)</f>
        <v>50000</v>
      </c>
      <c r="Q202" s="27"/>
      <c r="R202" s="27"/>
      <c r="S202" s="27" t="n">
        <f aca="false">SUM(P202+Q202-R202)</f>
        <v>50000</v>
      </c>
      <c r="T202" s="27" t="n">
        <v>-50000</v>
      </c>
      <c r="U202" s="27" t="n">
        <f aca="false">SUM(S202+T202)</f>
        <v>0</v>
      </c>
      <c r="V202" s="27"/>
      <c r="W202" s="27"/>
      <c r="X202" s="27" t="n">
        <f aca="false">SUM(U202+V202-W202)</f>
        <v>0</v>
      </c>
      <c r="Y202" s="27"/>
      <c r="Z202" s="27"/>
      <c r="AA202" s="27" t="n">
        <f aca="false">SUM(X202+Y202-Z202)</f>
        <v>0</v>
      </c>
      <c r="AB202" s="27"/>
      <c r="AC202" s="27" t="n">
        <f aca="false">SUM(AA202+AB202)</f>
        <v>0</v>
      </c>
      <c r="AD202" s="27"/>
      <c r="AE202" s="27"/>
      <c r="AF202" s="27" t="n">
        <f aca="false">SUM(AC202+AD202-AE202)</f>
        <v>0</v>
      </c>
    </row>
    <row r="203" customFormat="false" ht="15" hidden="false" customHeight="false" outlineLevel="0" collapsed="false">
      <c r="A203" s="89"/>
      <c r="B203" s="90"/>
      <c r="C203" s="90"/>
      <c r="D203" s="91"/>
      <c r="E203" s="90"/>
      <c r="F203" s="74"/>
      <c r="G203" s="74"/>
      <c r="H203" s="74"/>
      <c r="I203" s="74"/>
      <c r="J203" s="74"/>
      <c r="K203" s="74"/>
      <c r="L203" s="73"/>
      <c r="M203" s="67" t="s">
        <v>76</v>
      </c>
      <c r="N203" s="79" t="n">
        <f aca="false">SUM(N154:N202)</f>
        <v>13825610.85</v>
      </c>
      <c r="O203" s="79" t="n">
        <f aca="false">SUM(O154:O202)</f>
        <v>0</v>
      </c>
      <c r="P203" s="79" t="n">
        <f aca="false">SUM(P154:P202)</f>
        <v>13825610.85</v>
      </c>
      <c r="Q203" s="79" t="n">
        <f aca="false">SUM(Q154:Q202)</f>
        <v>20286.37</v>
      </c>
      <c r="R203" s="79" t="n">
        <f aca="false">SUM(R154:R202)</f>
        <v>1129885.38</v>
      </c>
      <c r="S203" s="79" t="n">
        <f aca="false">SUM(S154:S202)</f>
        <v>12716011.84</v>
      </c>
      <c r="T203" s="79" t="n">
        <f aca="false">SUM(T154:T202)</f>
        <v>-105000</v>
      </c>
      <c r="U203" s="79" t="n">
        <f aca="false">SUM(U154:U202)</f>
        <v>12611011.84</v>
      </c>
      <c r="V203" s="79" t="n">
        <f aca="false">SUM(V154:V202)</f>
        <v>40000</v>
      </c>
      <c r="W203" s="79" t="n">
        <f aca="false">SUM(W154:W202)</f>
        <v>0</v>
      </c>
      <c r="X203" s="79" t="n">
        <f aca="false">SUM(X154:X202)</f>
        <v>12651011.84</v>
      </c>
      <c r="Y203" s="79" t="n">
        <f aca="false">SUM(Y154:Y202)</f>
        <v>0</v>
      </c>
      <c r="Z203" s="79" t="n">
        <f aca="false">SUM(Z154:Z202)</f>
        <v>0</v>
      </c>
      <c r="AA203" s="79" t="n">
        <f aca="false">SUM(AA154:AA202)</f>
        <v>12651011.84</v>
      </c>
      <c r="AB203" s="79" t="n">
        <f aca="false">SUM(AB154:AB202)</f>
        <v>-150467.32</v>
      </c>
      <c r="AC203" s="79" t="n">
        <f aca="false">SUM(AC154:AC202)</f>
        <v>12500544.52</v>
      </c>
      <c r="AD203" s="79" t="n">
        <f aca="false">SUM(AD154:AD202)</f>
        <v>0</v>
      </c>
      <c r="AE203" s="79" t="n">
        <f aca="false">SUM(AE154:AE202)</f>
        <v>0</v>
      </c>
      <c r="AF203" s="79" t="n">
        <f aca="false">SUM(AF154:AF202)</f>
        <v>12500544.52</v>
      </c>
    </row>
    <row r="204" customFormat="false" ht="26.25" hidden="false" customHeight="false" outlineLevel="0" collapsed="false">
      <c r="A204" s="11" t="s">
        <v>152</v>
      </c>
      <c r="B204" s="81"/>
      <c r="C204" s="81"/>
      <c r="D204" s="81"/>
      <c r="E204" s="81"/>
      <c r="F204" s="81"/>
      <c r="G204" s="81"/>
      <c r="H204" s="81"/>
      <c r="I204" s="81"/>
      <c r="J204" s="81"/>
      <c r="K204" s="81"/>
      <c r="L204" s="82"/>
      <c r="M204" s="83"/>
      <c r="N204" s="84"/>
      <c r="O204" s="84"/>
      <c r="P204" s="84"/>
      <c r="Q204" s="84"/>
      <c r="R204" s="84"/>
      <c r="S204" s="84"/>
      <c r="T204" s="84"/>
      <c r="U204" s="84"/>
      <c r="V204" s="84"/>
      <c r="W204" s="84"/>
      <c r="X204" s="84"/>
      <c r="Y204" s="84"/>
      <c r="Z204" s="84"/>
      <c r="AA204" s="84"/>
      <c r="AB204" s="84"/>
      <c r="AC204" s="84"/>
      <c r="AD204" s="84"/>
      <c r="AE204" s="84"/>
      <c r="AF204" s="84"/>
    </row>
    <row r="205" customFormat="false" ht="15" hidden="false" customHeight="false" outlineLevel="0" collapsed="false">
      <c r="A205" s="22" t="n">
        <v>8</v>
      </c>
      <c r="B205" s="23" t="n">
        <v>2</v>
      </c>
      <c r="C205" s="23" t="n">
        <v>1</v>
      </c>
      <c r="D205" s="23" t="s">
        <v>8</v>
      </c>
      <c r="E205" s="24" t="n">
        <v>0</v>
      </c>
      <c r="F205" s="23" t="n">
        <v>1001</v>
      </c>
      <c r="G205" s="23" t="n">
        <v>10</v>
      </c>
      <c r="H205" s="24" t="s">
        <v>153</v>
      </c>
      <c r="I205" s="24" t="s">
        <v>154</v>
      </c>
      <c r="J205" s="24" t="s">
        <v>155</v>
      </c>
      <c r="K205" s="25" t="n">
        <v>1131</v>
      </c>
      <c r="L205" s="25"/>
      <c r="M205" s="26" t="s">
        <v>12</v>
      </c>
      <c r="N205" s="27" t="n">
        <v>6919852.92</v>
      </c>
      <c r="O205" s="27"/>
      <c r="P205" s="27" t="n">
        <f aca="false">SUM(N205:O205)</f>
        <v>6919852.92</v>
      </c>
      <c r="Q205" s="27" t="n">
        <v>4295.65000000037</v>
      </c>
      <c r="R205" s="27"/>
      <c r="S205" s="27" t="n">
        <f aca="false">SUM(P205+Q205-R205)</f>
        <v>6924148.57</v>
      </c>
      <c r="T205" s="27"/>
      <c r="U205" s="27" t="n">
        <f aca="false">SUM(S205+T205)</f>
        <v>6924148.57</v>
      </c>
      <c r="V205" s="27"/>
      <c r="W205" s="27"/>
      <c r="X205" s="27" t="n">
        <f aca="false">SUM(U205+V205-W205)</f>
        <v>6924148.57</v>
      </c>
      <c r="Y205" s="27"/>
      <c r="Z205" s="27"/>
      <c r="AA205" s="27" t="n">
        <f aca="false">SUM(X205+Y205-Z205)</f>
        <v>6924148.57</v>
      </c>
      <c r="AB205" s="27" t="n">
        <v>-59914.14</v>
      </c>
      <c r="AC205" s="27" t="n">
        <f aca="false">SUM(AA205+AB205)</f>
        <v>6864234.43</v>
      </c>
      <c r="AD205" s="27"/>
      <c r="AE205" s="27"/>
      <c r="AF205" s="27" t="n">
        <f aca="false">SUM(AC205+AD205-AE205)</f>
        <v>6864234.43</v>
      </c>
      <c r="AG205" s="5"/>
      <c r="AI205" s="5"/>
    </row>
    <row r="206" customFormat="false" ht="15" hidden="false" customHeight="false" outlineLevel="0" collapsed="false">
      <c r="A206" s="22" t="n">
        <v>8</v>
      </c>
      <c r="B206" s="23" t="n">
        <v>2</v>
      </c>
      <c r="C206" s="23" t="n">
        <v>1</v>
      </c>
      <c r="D206" s="23" t="s">
        <v>8</v>
      </c>
      <c r="E206" s="24" t="n">
        <v>0</v>
      </c>
      <c r="F206" s="23" t="n">
        <v>1001</v>
      </c>
      <c r="G206" s="23" t="n">
        <v>10</v>
      </c>
      <c r="H206" s="24" t="s">
        <v>153</v>
      </c>
      <c r="I206" s="24" t="s">
        <v>154</v>
      </c>
      <c r="J206" s="24" t="s">
        <v>155</v>
      </c>
      <c r="K206" s="34" t="n">
        <v>1341</v>
      </c>
      <c r="L206" s="34"/>
      <c r="M206" s="26" t="s">
        <v>81</v>
      </c>
      <c r="N206" s="27" t="n">
        <v>980000</v>
      </c>
      <c r="O206" s="27"/>
      <c r="P206" s="27" t="n">
        <f aca="false">SUM(N206:O206)</f>
        <v>980000</v>
      </c>
      <c r="Q206" s="27"/>
      <c r="R206" s="27"/>
      <c r="S206" s="27" t="n">
        <f aca="false">SUM(P206+Q206-R206)</f>
        <v>980000</v>
      </c>
      <c r="T206" s="27"/>
      <c r="U206" s="27" t="n">
        <f aca="false">SUM(S206+T206)</f>
        <v>980000</v>
      </c>
      <c r="V206" s="27"/>
      <c r="W206" s="27"/>
      <c r="X206" s="27" t="n">
        <f aca="false">SUM(U206+V206-W206)</f>
        <v>980000</v>
      </c>
      <c r="Y206" s="27"/>
      <c r="Z206" s="27"/>
      <c r="AA206" s="27" t="n">
        <f aca="false">SUM(X206+Y206-Z206)</f>
        <v>980000</v>
      </c>
      <c r="AB206" s="27"/>
      <c r="AC206" s="27" t="n">
        <f aca="false">SUM(AA206+AB206)</f>
        <v>980000</v>
      </c>
      <c r="AD206" s="27"/>
      <c r="AE206" s="27"/>
      <c r="AF206" s="27" t="n">
        <f aca="false">SUM(AC206+AD206-AE206)</f>
        <v>980000</v>
      </c>
      <c r="AG206" s="5"/>
      <c r="AI206" s="5"/>
    </row>
    <row r="207" customFormat="false" ht="15" hidden="false" customHeight="false" outlineLevel="0" collapsed="false">
      <c r="A207" s="22" t="n">
        <v>8</v>
      </c>
      <c r="B207" s="23" t="n">
        <v>2</v>
      </c>
      <c r="C207" s="23" t="n">
        <v>1</v>
      </c>
      <c r="D207" s="23" t="s">
        <v>8</v>
      </c>
      <c r="E207" s="24" t="n">
        <v>0</v>
      </c>
      <c r="F207" s="23" t="n">
        <v>1001</v>
      </c>
      <c r="G207" s="23" t="n">
        <v>10</v>
      </c>
      <c r="H207" s="24" t="s">
        <v>153</v>
      </c>
      <c r="I207" s="24" t="s">
        <v>154</v>
      </c>
      <c r="J207" s="24" t="s">
        <v>155</v>
      </c>
      <c r="K207" s="25" t="n">
        <v>1342</v>
      </c>
      <c r="L207" s="25"/>
      <c r="M207" s="26" t="s">
        <v>14</v>
      </c>
      <c r="N207" s="27" t="n">
        <v>2306617.64</v>
      </c>
      <c r="O207" s="27"/>
      <c r="P207" s="27" t="n">
        <f aca="false">SUM(N207:O207)</f>
        <v>2306617.64</v>
      </c>
      <c r="Q207" s="27" t="n">
        <v>1431.87999999989</v>
      </c>
      <c r="R207" s="27"/>
      <c r="S207" s="27" t="n">
        <f aca="false">SUM(P207+Q207-R207)</f>
        <v>2308049.52</v>
      </c>
      <c r="T207" s="27"/>
      <c r="U207" s="27" t="n">
        <f aca="false">SUM(S207+T207)</f>
        <v>2308049.52</v>
      </c>
      <c r="V207" s="27"/>
      <c r="W207" s="27"/>
      <c r="X207" s="27" t="n">
        <f aca="false">SUM(U207+V207-W207)</f>
        <v>2308049.52</v>
      </c>
      <c r="Y207" s="27"/>
      <c r="Z207" s="27"/>
      <c r="AA207" s="27" t="n">
        <f aca="false">SUM(X207+Y207-Z207)</f>
        <v>2308049.52</v>
      </c>
      <c r="AB207" s="27" t="n">
        <v>-19971.38</v>
      </c>
      <c r="AC207" s="27" t="n">
        <f aca="false">SUM(AA207+AB207)</f>
        <v>2288078.14</v>
      </c>
      <c r="AD207" s="27"/>
      <c r="AE207" s="27"/>
      <c r="AF207" s="27" t="n">
        <f aca="false">SUM(AC207+AD207-AE207)</f>
        <v>2288078.14</v>
      </c>
      <c r="AG207" s="5"/>
      <c r="AI207" s="5"/>
    </row>
    <row r="208" customFormat="false" ht="15" hidden="false" customHeight="false" outlineLevel="0" collapsed="false">
      <c r="A208" s="22" t="n">
        <v>8</v>
      </c>
      <c r="B208" s="23" t="n">
        <v>2</v>
      </c>
      <c r="C208" s="23" t="n">
        <v>1</v>
      </c>
      <c r="D208" s="23" t="s">
        <v>8</v>
      </c>
      <c r="E208" s="24" t="n">
        <v>0</v>
      </c>
      <c r="F208" s="23" t="n">
        <v>1001</v>
      </c>
      <c r="G208" s="23" t="n">
        <v>10</v>
      </c>
      <c r="H208" s="24" t="s">
        <v>153</v>
      </c>
      <c r="I208" s="24" t="s">
        <v>154</v>
      </c>
      <c r="J208" s="24" t="s">
        <v>155</v>
      </c>
      <c r="K208" s="25" t="n">
        <v>1311</v>
      </c>
      <c r="L208" s="25"/>
      <c r="M208" s="26" t="s">
        <v>15</v>
      </c>
      <c r="N208" s="27" t="n">
        <v>243071</v>
      </c>
      <c r="O208" s="27"/>
      <c r="P208" s="27" t="n">
        <f aca="false">SUM(N208:O208)</f>
        <v>243071</v>
      </c>
      <c r="Q208" s="27" t="n">
        <v>286.380000000005</v>
      </c>
      <c r="R208" s="27"/>
      <c r="S208" s="27" t="n">
        <f aca="false">SUM(P208+Q208-R208)</f>
        <v>243357.38</v>
      </c>
      <c r="T208" s="27"/>
      <c r="U208" s="27" t="n">
        <f aca="false">SUM(S208+T208)</f>
        <v>243357.38</v>
      </c>
      <c r="V208" s="27"/>
      <c r="W208" s="27"/>
      <c r="X208" s="27" t="n">
        <f aca="false">SUM(U208+V208-W208)</f>
        <v>243357.38</v>
      </c>
      <c r="Y208" s="27"/>
      <c r="Z208" s="27"/>
      <c r="AA208" s="27" t="n">
        <f aca="false">SUM(X208+Y208-Z208)</f>
        <v>243357.38</v>
      </c>
      <c r="AB208" s="27" t="n">
        <v>-4899.99</v>
      </c>
      <c r="AC208" s="27" t="n">
        <f aca="false">SUM(AA208+AB208)</f>
        <v>238457.39</v>
      </c>
      <c r="AD208" s="27"/>
      <c r="AE208" s="27"/>
      <c r="AF208" s="27" t="n">
        <f aca="false">SUM(AC208+AD208-AE208)</f>
        <v>238457.39</v>
      </c>
      <c r="AG208" s="5"/>
      <c r="AI208" s="5"/>
    </row>
    <row r="209" customFormat="false" ht="15" hidden="false" customHeight="false" outlineLevel="0" collapsed="false">
      <c r="A209" s="22" t="n">
        <v>8</v>
      </c>
      <c r="B209" s="23" t="n">
        <v>2</v>
      </c>
      <c r="C209" s="23" t="n">
        <v>1</v>
      </c>
      <c r="D209" s="23" t="s">
        <v>8</v>
      </c>
      <c r="E209" s="24" t="n">
        <v>0</v>
      </c>
      <c r="F209" s="23" t="n">
        <v>1001</v>
      </c>
      <c r="G209" s="23" t="n">
        <v>10</v>
      </c>
      <c r="H209" s="24" t="s">
        <v>153</v>
      </c>
      <c r="I209" s="24" t="s">
        <v>154</v>
      </c>
      <c r="J209" s="24" t="s">
        <v>155</v>
      </c>
      <c r="K209" s="25" t="n">
        <v>1323</v>
      </c>
      <c r="L209" s="25"/>
      <c r="M209" s="26" t="s">
        <v>16</v>
      </c>
      <c r="N209" s="27" t="n">
        <v>1153308.82</v>
      </c>
      <c r="O209" s="27"/>
      <c r="P209" s="27" t="n">
        <f aca="false">SUM(N209:O209)</f>
        <v>1153308.82</v>
      </c>
      <c r="Q209" s="27" t="n">
        <v>715.939999999944</v>
      </c>
      <c r="R209" s="27"/>
      <c r="S209" s="27" t="n">
        <f aca="false">SUM(P209+Q209-R209)</f>
        <v>1154024.76</v>
      </c>
      <c r="T209" s="27"/>
      <c r="U209" s="27" t="n">
        <f aca="false">SUM(S209+T209)</f>
        <v>1154024.76</v>
      </c>
      <c r="V209" s="27"/>
      <c r="W209" s="27"/>
      <c r="X209" s="27" t="n">
        <f aca="false">SUM(U209+V209-W209)</f>
        <v>1154024.76</v>
      </c>
      <c r="Y209" s="27"/>
      <c r="Z209" s="27"/>
      <c r="AA209" s="27" t="n">
        <f aca="false">SUM(X209+Y209-Z209)</f>
        <v>1154024.76</v>
      </c>
      <c r="AB209" s="27" t="n">
        <v>-9985.69</v>
      </c>
      <c r="AC209" s="27" t="n">
        <f aca="false">SUM(AA209+AB209)</f>
        <v>1144039.07</v>
      </c>
      <c r="AD209" s="27"/>
      <c r="AE209" s="27"/>
      <c r="AF209" s="27" t="n">
        <f aca="false">SUM(AC209+AD209-AE209)</f>
        <v>1144039.07</v>
      </c>
      <c r="AG209" s="5"/>
      <c r="AI209" s="5"/>
    </row>
    <row r="210" customFormat="false" ht="15" hidden="false" customHeight="false" outlineLevel="0" collapsed="false">
      <c r="A210" s="22" t="n">
        <v>8</v>
      </c>
      <c r="B210" s="23" t="n">
        <v>2</v>
      </c>
      <c r="C210" s="23" t="n">
        <v>1</v>
      </c>
      <c r="D210" s="23" t="s">
        <v>8</v>
      </c>
      <c r="E210" s="24" t="n">
        <v>0</v>
      </c>
      <c r="F210" s="23" t="n">
        <v>1001</v>
      </c>
      <c r="G210" s="23" t="n">
        <v>10</v>
      </c>
      <c r="H210" s="24" t="s">
        <v>153</v>
      </c>
      <c r="I210" s="24" t="s">
        <v>154</v>
      </c>
      <c r="J210" s="24" t="s">
        <v>155</v>
      </c>
      <c r="K210" s="25" t="n">
        <v>1321</v>
      </c>
      <c r="L210" s="25"/>
      <c r="M210" s="26" t="s">
        <v>17</v>
      </c>
      <c r="N210" s="27" t="n">
        <v>230661.76</v>
      </c>
      <c r="O210" s="27"/>
      <c r="P210" s="27" t="n">
        <f aca="false">SUM(N210:O210)</f>
        <v>230661.76</v>
      </c>
      <c r="Q210" s="27" t="n">
        <v>143.190000000002</v>
      </c>
      <c r="R210" s="27"/>
      <c r="S210" s="27" t="n">
        <f aca="false">SUM(P210+Q210-R210)</f>
        <v>230804.95</v>
      </c>
      <c r="T210" s="27"/>
      <c r="U210" s="27" t="n">
        <f aca="false">SUM(S210+T210)</f>
        <v>230804.95</v>
      </c>
      <c r="V210" s="27"/>
      <c r="W210" s="27"/>
      <c r="X210" s="27" t="n">
        <f aca="false">SUM(U210+V210-W210)</f>
        <v>230804.95</v>
      </c>
      <c r="Y210" s="27"/>
      <c r="Z210" s="27"/>
      <c r="AA210" s="27" t="n">
        <f aca="false">SUM(X210+Y210-Z210)</f>
        <v>230804.95</v>
      </c>
      <c r="AB210" s="27" t="n">
        <v>-1997.14</v>
      </c>
      <c r="AC210" s="27" t="n">
        <f aca="false">SUM(AA210+AB210)</f>
        <v>228807.81</v>
      </c>
      <c r="AD210" s="27"/>
      <c r="AE210" s="27"/>
      <c r="AF210" s="27" t="n">
        <f aca="false">SUM(AC210+AD210-AE210)</f>
        <v>228807.81</v>
      </c>
      <c r="AG210" s="5"/>
      <c r="AI210" s="5"/>
    </row>
    <row r="211" customFormat="false" ht="15" hidden="false" customHeight="false" outlineLevel="0" collapsed="false">
      <c r="A211" s="22" t="n">
        <v>8</v>
      </c>
      <c r="B211" s="23" t="n">
        <v>2</v>
      </c>
      <c r="C211" s="23" t="n">
        <v>1</v>
      </c>
      <c r="D211" s="23" t="s">
        <v>8</v>
      </c>
      <c r="E211" s="24" t="n">
        <v>0</v>
      </c>
      <c r="F211" s="23" t="n">
        <v>1001</v>
      </c>
      <c r="G211" s="23" t="n">
        <v>10</v>
      </c>
      <c r="H211" s="24" t="s">
        <v>153</v>
      </c>
      <c r="I211" s="24" t="s">
        <v>154</v>
      </c>
      <c r="J211" s="24" t="s">
        <v>155</v>
      </c>
      <c r="K211" s="25" t="n">
        <v>1413</v>
      </c>
      <c r="L211" s="25"/>
      <c r="M211" s="26" t="s">
        <v>18</v>
      </c>
      <c r="N211" s="27" t="n">
        <v>1482336.58</v>
      </c>
      <c r="O211" s="27"/>
      <c r="P211" s="27" t="n">
        <f aca="false">SUM(N211:O211)</f>
        <v>1482336.58</v>
      </c>
      <c r="Q211" s="27" t="n">
        <v>594.919999999926</v>
      </c>
      <c r="R211" s="27"/>
      <c r="S211" s="27" t="n">
        <f aca="false">SUM(P211+Q211-R211)</f>
        <v>1482931.5</v>
      </c>
      <c r="T211" s="27"/>
      <c r="U211" s="27" t="n">
        <f aca="false">SUM(S211+T211)</f>
        <v>1482931.5</v>
      </c>
      <c r="V211" s="27"/>
      <c r="W211" s="27"/>
      <c r="X211" s="27" t="n">
        <f aca="false">SUM(U211+V211-W211)</f>
        <v>1482931.5</v>
      </c>
      <c r="Y211" s="27"/>
      <c r="Z211" s="27"/>
      <c r="AA211" s="27" t="n">
        <f aca="false">SUM(X211+Y211-Z211)</f>
        <v>1482931.5</v>
      </c>
      <c r="AB211" s="27" t="n">
        <v>-14287.76</v>
      </c>
      <c r="AC211" s="27" t="n">
        <f aca="false">SUM(AA211+AB211)</f>
        <v>1468643.74</v>
      </c>
      <c r="AD211" s="27"/>
      <c r="AE211" s="27"/>
      <c r="AF211" s="27" t="n">
        <f aca="false">SUM(AC211+AD211-AE211)</f>
        <v>1468643.74</v>
      </c>
      <c r="AG211" s="5"/>
      <c r="AI211" s="5"/>
    </row>
    <row r="212" customFormat="false" ht="15" hidden="false" customHeight="false" outlineLevel="0" collapsed="false">
      <c r="A212" s="22" t="n">
        <v>8</v>
      </c>
      <c r="B212" s="23" t="n">
        <v>2</v>
      </c>
      <c r="C212" s="23" t="n">
        <v>1</v>
      </c>
      <c r="D212" s="23" t="s">
        <v>8</v>
      </c>
      <c r="E212" s="24" t="n">
        <v>0</v>
      </c>
      <c r="F212" s="23" t="n">
        <v>1001</v>
      </c>
      <c r="G212" s="23" t="n">
        <v>10</v>
      </c>
      <c r="H212" s="24" t="s">
        <v>153</v>
      </c>
      <c r="I212" s="24" t="s">
        <v>154</v>
      </c>
      <c r="J212" s="24" t="s">
        <v>155</v>
      </c>
      <c r="K212" s="25" t="n">
        <v>1431</v>
      </c>
      <c r="L212" s="25"/>
      <c r="M212" s="26" t="s">
        <v>19</v>
      </c>
      <c r="N212" s="27" t="n">
        <v>1033076.1</v>
      </c>
      <c r="O212" s="27"/>
      <c r="P212" s="27" t="n">
        <f aca="false">SUM(N212:O212)</f>
        <v>1033076.1</v>
      </c>
      <c r="Q212" s="27" t="n">
        <v>573.190000000061</v>
      </c>
      <c r="R212" s="27"/>
      <c r="S212" s="27" t="n">
        <f aca="false">SUM(P212+Q212-R212)</f>
        <v>1033649.29</v>
      </c>
      <c r="T212" s="27"/>
      <c r="U212" s="27" t="n">
        <f aca="false">SUM(S212+T212)</f>
        <v>1033649.29</v>
      </c>
      <c r="V212" s="27"/>
      <c r="W212" s="27"/>
      <c r="X212" s="27" t="n">
        <f aca="false">SUM(U212+V212-W212)</f>
        <v>1033649.29</v>
      </c>
      <c r="Y212" s="27"/>
      <c r="Z212" s="27"/>
      <c r="AA212" s="27" t="n">
        <f aca="false">SUM(X212+Y212-Z212)</f>
        <v>1033649.29</v>
      </c>
      <c r="AB212" s="27" t="n">
        <v>-10358.76</v>
      </c>
      <c r="AC212" s="27" t="n">
        <f aca="false">SUM(AA212+AB212)</f>
        <v>1023290.53</v>
      </c>
      <c r="AD212" s="27"/>
      <c r="AE212" s="27"/>
      <c r="AF212" s="27" t="n">
        <f aca="false">SUM(AC212+AD212-AE212)</f>
        <v>1023290.53</v>
      </c>
      <c r="AG212" s="5"/>
      <c r="AI212" s="5"/>
    </row>
    <row r="213" customFormat="false" ht="15" hidden="false" customHeight="false" outlineLevel="0" collapsed="false">
      <c r="A213" s="22" t="n">
        <v>8</v>
      </c>
      <c r="B213" s="23" t="n">
        <v>2</v>
      </c>
      <c r="C213" s="23" t="n">
        <v>1</v>
      </c>
      <c r="D213" s="23" t="s">
        <v>8</v>
      </c>
      <c r="E213" s="24" t="n">
        <v>0</v>
      </c>
      <c r="F213" s="23" t="n">
        <v>1001</v>
      </c>
      <c r="G213" s="23" t="n">
        <v>10</v>
      </c>
      <c r="H213" s="24" t="s">
        <v>153</v>
      </c>
      <c r="I213" s="24" t="s">
        <v>154</v>
      </c>
      <c r="J213" s="24" t="s">
        <v>155</v>
      </c>
      <c r="K213" s="25" t="n">
        <v>1421</v>
      </c>
      <c r="L213" s="25"/>
      <c r="M213" s="26" t="s">
        <v>20</v>
      </c>
      <c r="N213" s="27" t="n">
        <v>551657.5</v>
      </c>
      <c r="O213" s="27"/>
      <c r="P213" s="27" t="n">
        <f aca="false">SUM(N213:O213)</f>
        <v>551657.5</v>
      </c>
      <c r="Q213" s="27" t="n">
        <v>339.790000000037</v>
      </c>
      <c r="R213" s="27"/>
      <c r="S213" s="27" t="n">
        <f aca="false">SUM(P213+Q213-R213)</f>
        <v>551997.29</v>
      </c>
      <c r="T213" s="27"/>
      <c r="U213" s="27" t="n">
        <f aca="false">SUM(S213+T213)</f>
        <v>551997.29</v>
      </c>
      <c r="V213" s="27"/>
      <c r="W213" s="27"/>
      <c r="X213" s="27" t="n">
        <f aca="false">SUM(U213+V213-W213)</f>
        <v>551997.29</v>
      </c>
      <c r="Y213" s="27"/>
      <c r="Z213" s="27"/>
      <c r="AA213" s="27" t="n">
        <f aca="false">SUM(X213+Y213-Z213)</f>
        <v>551997.29</v>
      </c>
      <c r="AB213" s="27" t="n">
        <v>-5426.27</v>
      </c>
      <c r="AC213" s="27" t="n">
        <f aca="false">SUM(AA213+AB213)</f>
        <v>546571.02</v>
      </c>
      <c r="AD213" s="27"/>
      <c r="AE213" s="27"/>
      <c r="AF213" s="27" t="n">
        <f aca="false">SUM(AC213+AD213-AE213)</f>
        <v>546571.02</v>
      </c>
      <c r="AG213" s="5"/>
      <c r="AI213" s="5"/>
    </row>
    <row r="214" customFormat="false" ht="15" hidden="false" customHeight="false" outlineLevel="0" collapsed="false">
      <c r="A214" s="22" t="n">
        <v>8</v>
      </c>
      <c r="B214" s="23" t="n">
        <v>2</v>
      </c>
      <c r="C214" s="23" t="n">
        <v>1</v>
      </c>
      <c r="D214" s="23" t="s">
        <v>8</v>
      </c>
      <c r="E214" s="24" t="n">
        <v>0</v>
      </c>
      <c r="F214" s="23" t="n">
        <v>1001</v>
      </c>
      <c r="G214" s="23" t="n">
        <v>10</v>
      </c>
      <c r="H214" s="24" t="s">
        <v>153</v>
      </c>
      <c r="I214" s="24" t="s">
        <v>154</v>
      </c>
      <c r="J214" s="24" t="s">
        <v>155</v>
      </c>
      <c r="K214" s="25" t="n">
        <v>3981</v>
      </c>
      <c r="L214" s="25"/>
      <c r="M214" s="26" t="s">
        <v>22</v>
      </c>
      <c r="N214" s="27" t="n">
        <v>318313.23</v>
      </c>
      <c r="O214" s="27"/>
      <c r="P214" s="27" t="n">
        <f aca="false">SUM(N214:O214)</f>
        <v>318313.23</v>
      </c>
      <c r="Q214" s="27" t="n">
        <v>197.600000000035</v>
      </c>
      <c r="R214" s="27"/>
      <c r="S214" s="27" t="n">
        <f aca="false">SUM(P214+Q214-R214)</f>
        <v>318510.83</v>
      </c>
      <c r="T214" s="27"/>
      <c r="U214" s="27" t="n">
        <f aca="false">SUM(S214+T214)</f>
        <v>318510.83</v>
      </c>
      <c r="V214" s="27"/>
      <c r="W214" s="27"/>
      <c r="X214" s="27" t="n">
        <f aca="false">SUM(U214+V214-W214)</f>
        <v>318510.83</v>
      </c>
      <c r="Y214" s="27"/>
      <c r="Z214" s="27"/>
      <c r="AA214" s="27" t="n">
        <f aca="false">SUM(X214+Y214-Z214)</f>
        <v>318510.83</v>
      </c>
      <c r="AB214" s="27" t="n">
        <v>-2756.05</v>
      </c>
      <c r="AC214" s="27" t="n">
        <f aca="false">SUM(AA214+AB214)</f>
        <v>315754.78</v>
      </c>
      <c r="AD214" s="27"/>
      <c r="AE214" s="27"/>
      <c r="AF214" s="27" t="n">
        <f aca="false">SUM(AC214+AD214-AE214)</f>
        <v>315754.78</v>
      </c>
      <c r="AG214" s="5"/>
      <c r="AI214" s="5"/>
    </row>
    <row r="215" customFormat="false" ht="15" hidden="false" customHeight="false" outlineLevel="0" collapsed="false">
      <c r="A215" s="22" t="n">
        <v>8</v>
      </c>
      <c r="B215" s="23" t="n">
        <v>2</v>
      </c>
      <c r="C215" s="23" t="n">
        <v>1</v>
      </c>
      <c r="D215" s="23" t="s">
        <v>8</v>
      </c>
      <c r="E215" s="24" t="n">
        <v>0</v>
      </c>
      <c r="F215" s="23" t="n">
        <v>1001</v>
      </c>
      <c r="G215" s="23" t="n">
        <v>10</v>
      </c>
      <c r="H215" s="24" t="s">
        <v>153</v>
      </c>
      <c r="I215" s="24" t="s">
        <v>154</v>
      </c>
      <c r="J215" s="24" t="s">
        <v>155</v>
      </c>
      <c r="K215" s="34" t="n">
        <v>1611</v>
      </c>
      <c r="L215" s="34"/>
      <c r="M215" s="26" t="s">
        <v>156</v>
      </c>
      <c r="N215" s="27" t="n">
        <v>1499955.67</v>
      </c>
      <c r="O215" s="27"/>
      <c r="P215" s="27" t="n">
        <f aca="false">SUM(N215:O215)</f>
        <v>1499955.67</v>
      </c>
      <c r="Q215" s="27"/>
      <c r="R215" s="27"/>
      <c r="S215" s="27" t="n">
        <f aca="false">SUM(P215+Q215-R215)</f>
        <v>1499955.67</v>
      </c>
      <c r="T215" s="27"/>
      <c r="U215" s="27" t="n">
        <f aca="false">SUM(S215+T215)</f>
        <v>1499955.67</v>
      </c>
      <c r="V215" s="27"/>
      <c r="W215" s="27"/>
      <c r="X215" s="27" t="n">
        <f aca="false">SUM(U215+V215-W215)</f>
        <v>1499955.67</v>
      </c>
      <c r="Y215" s="27"/>
      <c r="Z215" s="27"/>
      <c r="AA215" s="27" t="n">
        <f aca="false">SUM(X215+Y215-Z215)</f>
        <v>1499955.67</v>
      </c>
      <c r="AB215" s="27"/>
      <c r="AC215" s="27" t="n">
        <f aca="false">SUM(AA215+AB215)</f>
        <v>1499955.67</v>
      </c>
      <c r="AD215" s="27"/>
      <c r="AE215" s="27"/>
      <c r="AF215" s="27" t="n">
        <f aca="false">SUM(AC215+AD215-AE215)</f>
        <v>1499955.67</v>
      </c>
    </row>
    <row r="216" customFormat="false" ht="15" hidden="false" customHeight="false" outlineLevel="0" collapsed="false">
      <c r="A216" s="22" t="n">
        <v>8</v>
      </c>
      <c r="B216" s="23" t="n">
        <v>2</v>
      </c>
      <c r="C216" s="23" t="n">
        <v>1</v>
      </c>
      <c r="D216" s="23" t="s">
        <v>8</v>
      </c>
      <c r="E216" s="24" t="n">
        <v>0</v>
      </c>
      <c r="F216" s="23" t="n">
        <v>1001</v>
      </c>
      <c r="G216" s="23" t="n">
        <v>10</v>
      </c>
      <c r="H216" s="24" t="s">
        <v>153</v>
      </c>
      <c r="I216" s="24" t="s">
        <v>154</v>
      </c>
      <c r="J216" s="24" t="s">
        <v>155</v>
      </c>
      <c r="K216" s="34" t="n">
        <v>2111</v>
      </c>
      <c r="L216" s="34"/>
      <c r="M216" s="26" t="s">
        <v>26</v>
      </c>
      <c r="N216" s="27" t="n">
        <v>250000</v>
      </c>
      <c r="O216" s="27"/>
      <c r="P216" s="27" t="n">
        <f aca="false">SUM(N216:O216)</f>
        <v>250000</v>
      </c>
      <c r="Q216" s="27"/>
      <c r="R216" s="27"/>
      <c r="S216" s="27" t="n">
        <f aca="false">SUM(P216+Q216-R216)</f>
        <v>250000</v>
      </c>
      <c r="T216" s="27"/>
      <c r="U216" s="27" t="n">
        <f aca="false">SUM(S216+T216)</f>
        <v>250000</v>
      </c>
      <c r="V216" s="27"/>
      <c r="W216" s="27"/>
      <c r="X216" s="27" t="n">
        <f aca="false">SUM(U216+V216-W216)</f>
        <v>250000</v>
      </c>
      <c r="Y216" s="27"/>
      <c r="Z216" s="27"/>
      <c r="AA216" s="27" t="n">
        <f aca="false">SUM(X216+Y216-Z216)</f>
        <v>250000</v>
      </c>
      <c r="AB216" s="27"/>
      <c r="AC216" s="27" t="n">
        <f aca="false">SUM(AA216+AB216)</f>
        <v>250000</v>
      </c>
      <c r="AD216" s="27"/>
      <c r="AE216" s="27" t="n">
        <v>10000</v>
      </c>
      <c r="AF216" s="27" t="n">
        <f aca="false">SUM(AC216+AD216-AE216)</f>
        <v>240000</v>
      </c>
    </row>
    <row r="217" customFormat="false" ht="15" hidden="false" customHeight="false" outlineLevel="0" collapsed="false">
      <c r="A217" s="22" t="n">
        <v>8</v>
      </c>
      <c r="B217" s="23" t="n">
        <v>2</v>
      </c>
      <c r="C217" s="23" t="n">
        <v>1</v>
      </c>
      <c r="D217" s="23" t="s">
        <v>8</v>
      </c>
      <c r="E217" s="24" t="n">
        <v>0</v>
      </c>
      <c r="F217" s="23" t="n">
        <v>1001</v>
      </c>
      <c r="G217" s="23" t="n">
        <v>10</v>
      </c>
      <c r="H217" s="24" t="s">
        <v>153</v>
      </c>
      <c r="I217" s="24" t="s">
        <v>154</v>
      </c>
      <c r="J217" s="24" t="s">
        <v>155</v>
      </c>
      <c r="K217" s="34" t="n">
        <v>2121</v>
      </c>
      <c r="L217" s="34"/>
      <c r="M217" s="26" t="s">
        <v>157</v>
      </c>
      <c r="N217" s="27" t="n">
        <v>50000</v>
      </c>
      <c r="O217" s="27"/>
      <c r="P217" s="27" t="n">
        <f aca="false">SUM(N217:O217)</f>
        <v>50000</v>
      </c>
      <c r="Q217" s="27"/>
      <c r="R217" s="27"/>
      <c r="S217" s="27" t="n">
        <f aca="false">SUM(P217+Q217-R217)</f>
        <v>50000</v>
      </c>
      <c r="T217" s="27"/>
      <c r="U217" s="27" t="n">
        <f aca="false">SUM(S217+T217)</f>
        <v>50000</v>
      </c>
      <c r="V217" s="27"/>
      <c r="W217" s="27"/>
      <c r="X217" s="27" t="n">
        <f aca="false">SUM(U217+V217-W217)</f>
        <v>50000</v>
      </c>
      <c r="Y217" s="27"/>
      <c r="Z217" s="27"/>
      <c r="AA217" s="27" t="n">
        <f aca="false">SUM(X217+Y217-Z217)</f>
        <v>50000</v>
      </c>
      <c r="AB217" s="27"/>
      <c r="AC217" s="27" t="n">
        <f aca="false">SUM(AA217+AB217)</f>
        <v>50000</v>
      </c>
      <c r="AD217" s="27"/>
      <c r="AE217" s="27"/>
      <c r="AF217" s="27" t="n">
        <f aca="false">SUM(AC217+AD217-AE217)</f>
        <v>50000</v>
      </c>
    </row>
    <row r="218" customFormat="false" ht="15" hidden="false" customHeight="false" outlineLevel="0" collapsed="false">
      <c r="A218" s="22" t="n">
        <v>8</v>
      </c>
      <c r="B218" s="23" t="n">
        <v>2</v>
      </c>
      <c r="C218" s="23" t="n">
        <v>1</v>
      </c>
      <c r="D218" s="23" t="s">
        <v>8</v>
      </c>
      <c r="E218" s="24" t="n">
        <v>0</v>
      </c>
      <c r="F218" s="23" t="n">
        <v>1001</v>
      </c>
      <c r="G218" s="23" t="n">
        <v>10</v>
      </c>
      <c r="H218" s="24" t="s">
        <v>153</v>
      </c>
      <c r="I218" s="24" t="s">
        <v>154</v>
      </c>
      <c r="J218" s="24" t="s">
        <v>155</v>
      </c>
      <c r="K218" s="34" t="n">
        <v>2151</v>
      </c>
      <c r="L218" s="34"/>
      <c r="M218" s="26" t="s">
        <v>28</v>
      </c>
      <c r="N218" s="27" t="n">
        <v>180000</v>
      </c>
      <c r="O218" s="27"/>
      <c r="P218" s="27" t="n">
        <f aca="false">SUM(N218:O218)</f>
        <v>180000</v>
      </c>
      <c r="Q218" s="27"/>
      <c r="R218" s="27"/>
      <c r="S218" s="27" t="n">
        <f aca="false">SUM(P218+Q218-R218)</f>
        <v>180000</v>
      </c>
      <c r="T218" s="27"/>
      <c r="U218" s="27" t="n">
        <f aca="false">SUM(S218+T218)</f>
        <v>180000</v>
      </c>
      <c r="V218" s="27"/>
      <c r="W218" s="27"/>
      <c r="X218" s="27" t="n">
        <f aca="false">SUM(U218+V218-W218)</f>
        <v>180000</v>
      </c>
      <c r="Y218" s="27"/>
      <c r="Z218" s="27"/>
      <c r="AA218" s="27" t="n">
        <f aca="false">SUM(X218+Y218-Z218)</f>
        <v>180000</v>
      </c>
      <c r="AB218" s="27"/>
      <c r="AC218" s="27" t="n">
        <f aca="false">SUM(AA218+AB218)</f>
        <v>180000</v>
      </c>
      <c r="AD218" s="27"/>
      <c r="AE218" s="27"/>
      <c r="AF218" s="27" t="n">
        <f aca="false">SUM(AC218+AD218-AE218)</f>
        <v>180000</v>
      </c>
    </row>
    <row r="219" customFormat="false" ht="15" hidden="false" customHeight="false" outlineLevel="0" collapsed="false">
      <c r="A219" s="22" t="n">
        <v>8</v>
      </c>
      <c r="B219" s="23" t="n">
        <v>2</v>
      </c>
      <c r="C219" s="23" t="n">
        <v>1</v>
      </c>
      <c r="D219" s="23" t="s">
        <v>8</v>
      </c>
      <c r="E219" s="24" t="n">
        <v>0</v>
      </c>
      <c r="F219" s="23" t="n">
        <v>1001</v>
      </c>
      <c r="G219" s="23" t="n">
        <v>10</v>
      </c>
      <c r="H219" s="24" t="s">
        <v>153</v>
      </c>
      <c r="I219" s="24" t="s">
        <v>154</v>
      </c>
      <c r="J219" s="24" t="s">
        <v>155</v>
      </c>
      <c r="K219" s="23" t="n">
        <v>2161</v>
      </c>
      <c r="L219" s="22"/>
      <c r="M219" s="36" t="s">
        <v>116</v>
      </c>
      <c r="N219" s="27" t="n">
        <v>16000</v>
      </c>
      <c r="O219" s="27"/>
      <c r="P219" s="27" t="n">
        <f aca="false">SUM(N219:O219)</f>
        <v>16000</v>
      </c>
      <c r="Q219" s="27"/>
      <c r="R219" s="27"/>
      <c r="S219" s="27" t="n">
        <f aca="false">SUM(P219+Q219-R219)</f>
        <v>16000</v>
      </c>
      <c r="T219" s="27"/>
      <c r="U219" s="27" t="n">
        <f aca="false">SUM(S219+T219)</f>
        <v>16000</v>
      </c>
      <c r="V219" s="27"/>
      <c r="W219" s="27"/>
      <c r="X219" s="27" t="n">
        <f aca="false">SUM(U219+V219-W219)</f>
        <v>16000</v>
      </c>
      <c r="Y219" s="27"/>
      <c r="Z219" s="27"/>
      <c r="AA219" s="27" t="n">
        <f aca="false">SUM(X219+Y219-Z219)</f>
        <v>16000</v>
      </c>
      <c r="AB219" s="27"/>
      <c r="AC219" s="27" t="n">
        <f aca="false">SUM(AA219+AB219)</f>
        <v>16000</v>
      </c>
      <c r="AD219" s="27"/>
      <c r="AE219" s="27"/>
      <c r="AF219" s="27" t="n">
        <f aca="false">SUM(AC219+AD219-AE219)</f>
        <v>16000</v>
      </c>
    </row>
    <row r="220" customFormat="false" ht="22.5" hidden="false" customHeight="false" outlineLevel="0" collapsed="false">
      <c r="A220" s="22" t="n">
        <v>8</v>
      </c>
      <c r="B220" s="23" t="n">
        <v>2</v>
      </c>
      <c r="C220" s="23" t="n">
        <v>1</v>
      </c>
      <c r="D220" s="23" t="s">
        <v>8</v>
      </c>
      <c r="E220" s="24" t="n">
        <v>0</v>
      </c>
      <c r="F220" s="23" t="n">
        <v>1001</v>
      </c>
      <c r="G220" s="23" t="n">
        <v>10</v>
      </c>
      <c r="H220" s="24" t="s">
        <v>153</v>
      </c>
      <c r="I220" s="24" t="s">
        <v>154</v>
      </c>
      <c r="J220" s="24" t="s">
        <v>155</v>
      </c>
      <c r="K220" s="31" t="n">
        <v>2212</v>
      </c>
      <c r="L220" s="31"/>
      <c r="M220" s="26" t="s">
        <v>117</v>
      </c>
      <c r="N220" s="27" t="n">
        <v>40000</v>
      </c>
      <c r="O220" s="27"/>
      <c r="P220" s="27" t="n">
        <f aca="false">SUM(N220:O220)</f>
        <v>40000</v>
      </c>
      <c r="Q220" s="27"/>
      <c r="R220" s="27"/>
      <c r="S220" s="27" t="n">
        <f aca="false">SUM(P220+Q220-R220)</f>
        <v>40000</v>
      </c>
      <c r="T220" s="27"/>
      <c r="U220" s="27" t="n">
        <f aca="false">SUM(S220+T220)</f>
        <v>40000</v>
      </c>
      <c r="V220" s="27"/>
      <c r="W220" s="27"/>
      <c r="X220" s="27" t="n">
        <f aca="false">SUM(U220+V220-W220)</f>
        <v>40000</v>
      </c>
      <c r="Y220" s="27"/>
      <c r="Z220" s="27"/>
      <c r="AA220" s="27" t="n">
        <f aca="false">SUM(X220+Y220-Z220)</f>
        <v>40000</v>
      </c>
      <c r="AB220" s="27"/>
      <c r="AC220" s="27" t="n">
        <f aca="false">SUM(AA220+AB220)</f>
        <v>40000</v>
      </c>
      <c r="AD220" s="27"/>
      <c r="AE220" s="27"/>
      <c r="AF220" s="27" t="n">
        <f aca="false">SUM(AC220+AD220-AE220)</f>
        <v>40000</v>
      </c>
    </row>
    <row r="221" customFormat="false" ht="15" hidden="false" customHeight="false" outlineLevel="0" collapsed="false">
      <c r="A221" s="22" t="n">
        <v>8</v>
      </c>
      <c r="B221" s="23" t="n">
        <v>2</v>
      </c>
      <c r="C221" s="23" t="n">
        <v>1</v>
      </c>
      <c r="D221" s="23" t="s">
        <v>158</v>
      </c>
      <c r="E221" s="24" t="n">
        <v>0</v>
      </c>
      <c r="F221" s="23" t="n">
        <v>1001</v>
      </c>
      <c r="G221" s="23" t="n">
        <v>10</v>
      </c>
      <c r="H221" s="24" t="s">
        <v>153</v>
      </c>
      <c r="I221" s="24" t="s">
        <v>154</v>
      </c>
      <c r="J221" s="24" t="s">
        <v>155</v>
      </c>
      <c r="K221" s="23" t="n">
        <v>2231</v>
      </c>
      <c r="L221" s="31"/>
      <c r="M221" s="30" t="s">
        <v>159</v>
      </c>
      <c r="N221" s="27" t="n">
        <v>3000</v>
      </c>
      <c r="O221" s="27"/>
      <c r="P221" s="27" t="n">
        <f aca="false">SUM(N221:O221)</f>
        <v>3000</v>
      </c>
      <c r="Q221" s="27"/>
      <c r="R221" s="27"/>
      <c r="S221" s="27" t="n">
        <f aca="false">SUM(P221+Q221-R221)</f>
        <v>3000</v>
      </c>
      <c r="T221" s="27"/>
      <c r="U221" s="27" t="n">
        <f aca="false">SUM(S221+T221)</f>
        <v>3000</v>
      </c>
      <c r="V221" s="27"/>
      <c r="W221" s="27"/>
      <c r="X221" s="27" t="n">
        <f aca="false">SUM(U221+V221-W221)</f>
        <v>3000</v>
      </c>
      <c r="Y221" s="27"/>
      <c r="Z221" s="27"/>
      <c r="AA221" s="27" t="n">
        <f aca="false">SUM(X221+Y221-Z221)</f>
        <v>3000</v>
      </c>
      <c r="AB221" s="27"/>
      <c r="AC221" s="27" t="n">
        <f aca="false">SUM(AA221+AB221)</f>
        <v>3000</v>
      </c>
      <c r="AD221" s="27"/>
      <c r="AE221" s="27"/>
      <c r="AF221" s="27" t="n">
        <f aca="false">SUM(AC221+AD221-AE221)</f>
        <v>3000</v>
      </c>
    </row>
    <row r="222" customFormat="false" ht="15" hidden="false" customHeight="false" outlineLevel="0" collapsed="false">
      <c r="A222" s="22" t="n">
        <v>8</v>
      </c>
      <c r="B222" s="23" t="n">
        <v>2</v>
      </c>
      <c r="C222" s="23" t="n">
        <v>1</v>
      </c>
      <c r="D222" s="23" t="s">
        <v>65</v>
      </c>
      <c r="E222" s="24" t="n">
        <v>0</v>
      </c>
      <c r="F222" s="23" t="n">
        <v>1001</v>
      </c>
      <c r="G222" s="23" t="n">
        <v>10</v>
      </c>
      <c r="H222" s="24" t="s">
        <v>153</v>
      </c>
      <c r="I222" s="24" t="s">
        <v>154</v>
      </c>
      <c r="J222" s="24" t="s">
        <v>155</v>
      </c>
      <c r="K222" s="23" t="n">
        <v>2441</v>
      </c>
      <c r="L222" s="31"/>
      <c r="M222" s="30" t="s">
        <v>160</v>
      </c>
      <c r="N222" s="27" t="n">
        <v>5000</v>
      </c>
      <c r="O222" s="27"/>
      <c r="P222" s="27" t="n">
        <f aca="false">SUM(N222:O222)</f>
        <v>5000</v>
      </c>
      <c r="Q222" s="27"/>
      <c r="R222" s="27"/>
      <c r="S222" s="27" t="n">
        <f aca="false">SUM(P222+Q222-R222)</f>
        <v>5000</v>
      </c>
      <c r="T222" s="27"/>
      <c r="U222" s="27" t="n">
        <f aca="false">SUM(S222+T222)</f>
        <v>5000</v>
      </c>
      <c r="V222" s="27"/>
      <c r="W222" s="27"/>
      <c r="X222" s="27" t="n">
        <f aca="false">SUM(U222+V222-W222)</f>
        <v>5000</v>
      </c>
      <c r="Y222" s="27"/>
      <c r="Z222" s="27"/>
      <c r="AA222" s="27" t="n">
        <f aca="false">SUM(X222+Y222-Z222)</f>
        <v>5000</v>
      </c>
      <c r="AB222" s="27"/>
      <c r="AC222" s="27" t="n">
        <f aca="false">SUM(AA222+AB222)</f>
        <v>5000</v>
      </c>
      <c r="AD222" s="27"/>
      <c r="AE222" s="27"/>
      <c r="AF222" s="27" t="n">
        <f aca="false">SUM(AC222+AD222-AE222)</f>
        <v>5000</v>
      </c>
    </row>
    <row r="223" customFormat="false" ht="15" hidden="false" customHeight="false" outlineLevel="0" collapsed="false">
      <c r="A223" s="22" t="n">
        <v>8</v>
      </c>
      <c r="B223" s="23" t="n">
        <v>2</v>
      </c>
      <c r="C223" s="23" t="n">
        <v>1</v>
      </c>
      <c r="D223" s="23" t="s">
        <v>158</v>
      </c>
      <c r="E223" s="24" t="n">
        <v>0</v>
      </c>
      <c r="F223" s="23" t="n">
        <v>1001</v>
      </c>
      <c r="G223" s="23" t="n">
        <v>10</v>
      </c>
      <c r="H223" s="24" t="s">
        <v>153</v>
      </c>
      <c r="I223" s="24" t="s">
        <v>154</v>
      </c>
      <c r="J223" s="24" t="s">
        <v>155</v>
      </c>
      <c r="K223" s="23" t="n">
        <v>2461</v>
      </c>
      <c r="L223" s="31"/>
      <c r="M223" s="30" t="s">
        <v>47</v>
      </c>
      <c r="N223" s="27" t="n">
        <v>2000</v>
      </c>
      <c r="O223" s="27"/>
      <c r="P223" s="27" t="n">
        <f aca="false">SUM(N223:O223)</f>
        <v>2000</v>
      </c>
      <c r="Q223" s="27"/>
      <c r="R223" s="27"/>
      <c r="S223" s="27" t="n">
        <f aca="false">SUM(P223+Q223-R223)</f>
        <v>2000</v>
      </c>
      <c r="T223" s="27"/>
      <c r="U223" s="27" t="n">
        <f aca="false">SUM(S223+T223)</f>
        <v>2000</v>
      </c>
      <c r="V223" s="27" t="n">
        <v>2000</v>
      </c>
      <c r="W223" s="27"/>
      <c r="X223" s="27" t="n">
        <f aca="false">SUM(U223+V223-W223)</f>
        <v>4000</v>
      </c>
      <c r="Y223" s="27"/>
      <c r="Z223" s="27"/>
      <c r="AA223" s="27" t="n">
        <f aca="false">SUM(X223+Y223-Z223)</f>
        <v>4000</v>
      </c>
      <c r="AB223" s="27"/>
      <c r="AC223" s="27" t="n">
        <f aca="false">SUM(AA223+AB223)</f>
        <v>4000</v>
      </c>
      <c r="AD223" s="27"/>
      <c r="AE223" s="27"/>
      <c r="AF223" s="27" t="n">
        <f aca="false">SUM(AC223+AD223-AE223)</f>
        <v>4000</v>
      </c>
    </row>
    <row r="224" customFormat="false" ht="15" hidden="false" customHeight="false" outlineLevel="0" collapsed="false">
      <c r="A224" s="22" t="n">
        <v>8</v>
      </c>
      <c r="B224" s="23" t="n">
        <v>2</v>
      </c>
      <c r="C224" s="23" t="n">
        <v>1</v>
      </c>
      <c r="D224" s="23" t="s">
        <v>65</v>
      </c>
      <c r="E224" s="24" t="n">
        <v>0</v>
      </c>
      <c r="F224" s="23" t="n">
        <v>1001</v>
      </c>
      <c r="G224" s="23" t="n">
        <v>10</v>
      </c>
      <c r="H224" s="24" t="s">
        <v>153</v>
      </c>
      <c r="I224" s="24" t="s">
        <v>154</v>
      </c>
      <c r="J224" s="24" t="s">
        <v>155</v>
      </c>
      <c r="K224" s="23" t="n">
        <v>2471</v>
      </c>
      <c r="L224" s="31"/>
      <c r="M224" s="30" t="s">
        <v>66</v>
      </c>
      <c r="N224" s="27" t="n">
        <v>15000</v>
      </c>
      <c r="O224" s="27"/>
      <c r="P224" s="27" t="n">
        <f aca="false">SUM(N224:O224)</f>
        <v>15000</v>
      </c>
      <c r="Q224" s="27"/>
      <c r="R224" s="27"/>
      <c r="S224" s="27" t="n">
        <f aca="false">SUM(P224+Q224-R224)</f>
        <v>15000</v>
      </c>
      <c r="T224" s="27"/>
      <c r="U224" s="27" t="n">
        <f aca="false">SUM(S224+T224)</f>
        <v>15000</v>
      </c>
      <c r="V224" s="27"/>
      <c r="W224" s="27" t="n">
        <v>3000</v>
      </c>
      <c r="X224" s="27" t="n">
        <f aca="false">SUM(U224+V224-W224)</f>
        <v>12000</v>
      </c>
      <c r="Y224" s="27"/>
      <c r="Z224" s="27"/>
      <c r="AA224" s="27" t="n">
        <f aca="false">SUM(X224+Y224-Z224)</f>
        <v>12000</v>
      </c>
      <c r="AB224" s="27"/>
      <c r="AC224" s="27" t="n">
        <f aca="false">SUM(AA224+AB224)</f>
        <v>12000</v>
      </c>
      <c r="AD224" s="27"/>
      <c r="AE224" s="27"/>
      <c r="AF224" s="27" t="n">
        <f aca="false">SUM(AC224+AD224-AE224)</f>
        <v>12000</v>
      </c>
    </row>
    <row r="225" customFormat="false" ht="15" hidden="false" customHeight="false" outlineLevel="0" collapsed="false">
      <c r="A225" s="22" t="n">
        <v>8</v>
      </c>
      <c r="B225" s="23" t="n">
        <v>2</v>
      </c>
      <c r="C225" s="23" t="n">
        <v>1</v>
      </c>
      <c r="D225" s="23" t="s">
        <v>65</v>
      </c>
      <c r="E225" s="24" t="n">
        <v>0</v>
      </c>
      <c r="F225" s="23" t="n">
        <v>1001</v>
      </c>
      <c r="G225" s="23" t="n">
        <v>10</v>
      </c>
      <c r="H225" s="24" t="s">
        <v>153</v>
      </c>
      <c r="I225" s="24" t="s">
        <v>154</v>
      </c>
      <c r="J225" s="24" t="s">
        <v>155</v>
      </c>
      <c r="K225" s="23" t="n">
        <v>2711</v>
      </c>
      <c r="L225" s="31"/>
      <c r="M225" s="30" t="s">
        <v>31</v>
      </c>
      <c r="N225" s="27"/>
      <c r="O225" s="27"/>
      <c r="P225" s="27"/>
      <c r="Q225" s="27"/>
      <c r="R225" s="27"/>
      <c r="S225" s="27"/>
      <c r="T225" s="27"/>
      <c r="U225" s="27"/>
      <c r="V225" s="27"/>
      <c r="W225" s="27"/>
      <c r="X225" s="27"/>
      <c r="Y225" s="27"/>
      <c r="Z225" s="27"/>
      <c r="AA225" s="27" t="n">
        <f aca="false">SUM(X225+Y225-Z225)</f>
        <v>0</v>
      </c>
      <c r="AB225" s="27"/>
      <c r="AC225" s="27" t="n">
        <f aca="false">SUM(AA225+AB225)</f>
        <v>0</v>
      </c>
      <c r="AD225" s="27" t="n">
        <v>20000</v>
      </c>
      <c r="AE225" s="27"/>
      <c r="AF225" s="27" t="n">
        <f aca="false">SUM(AC225+AD225-AE225)</f>
        <v>20000</v>
      </c>
    </row>
    <row r="226" customFormat="false" ht="15" hidden="false" customHeight="false" outlineLevel="0" collapsed="false">
      <c r="A226" s="22" t="n">
        <v>8</v>
      </c>
      <c r="B226" s="23" t="n">
        <v>2</v>
      </c>
      <c r="C226" s="23" t="n">
        <v>1</v>
      </c>
      <c r="D226" s="23" t="s">
        <v>65</v>
      </c>
      <c r="E226" s="24" t="n">
        <v>0</v>
      </c>
      <c r="F226" s="23" t="n">
        <v>1001</v>
      </c>
      <c r="G226" s="23" t="n">
        <v>10</v>
      </c>
      <c r="H226" s="24" t="s">
        <v>153</v>
      </c>
      <c r="I226" s="24" t="s">
        <v>154</v>
      </c>
      <c r="J226" s="24" t="s">
        <v>155</v>
      </c>
      <c r="K226" s="23" t="n">
        <v>2911</v>
      </c>
      <c r="L226" s="31"/>
      <c r="M226" s="30" t="s">
        <v>70</v>
      </c>
      <c r="N226" s="27"/>
      <c r="O226" s="27"/>
      <c r="P226" s="27"/>
      <c r="Q226" s="27"/>
      <c r="R226" s="27"/>
      <c r="S226" s="27" t="n">
        <f aca="false">SUM(P226+Q226-R226)</f>
        <v>0</v>
      </c>
      <c r="T226" s="27"/>
      <c r="U226" s="27" t="n">
        <f aca="false">SUM(S226+T226)</f>
        <v>0</v>
      </c>
      <c r="V226" s="27" t="n">
        <v>3000</v>
      </c>
      <c r="W226" s="27"/>
      <c r="X226" s="27" t="n">
        <f aca="false">SUM(U226+V226-W226)</f>
        <v>3000</v>
      </c>
      <c r="Y226" s="27"/>
      <c r="Z226" s="27"/>
      <c r="AA226" s="27" t="n">
        <f aca="false">SUM(X226+Y226-Z226)</f>
        <v>3000</v>
      </c>
      <c r="AB226" s="27"/>
      <c r="AC226" s="27" t="n">
        <f aca="false">SUM(AA226+AB226)</f>
        <v>3000</v>
      </c>
      <c r="AD226" s="27"/>
      <c r="AE226" s="27"/>
      <c r="AF226" s="27" t="n">
        <f aca="false">SUM(AC226+AD226-AE226)</f>
        <v>3000</v>
      </c>
    </row>
    <row r="227" customFormat="false" ht="15" hidden="false" customHeight="false" outlineLevel="0" collapsed="false">
      <c r="A227" s="22" t="n">
        <v>8</v>
      </c>
      <c r="B227" s="23" t="n">
        <v>2</v>
      </c>
      <c r="C227" s="23" t="n">
        <v>1</v>
      </c>
      <c r="D227" s="23" t="s">
        <v>8</v>
      </c>
      <c r="E227" s="24" t="n">
        <v>0</v>
      </c>
      <c r="F227" s="23" t="n">
        <v>1001</v>
      </c>
      <c r="G227" s="23" t="n">
        <v>10</v>
      </c>
      <c r="H227" s="24" t="s">
        <v>153</v>
      </c>
      <c r="I227" s="24" t="s">
        <v>154</v>
      </c>
      <c r="J227" s="24" t="s">
        <v>155</v>
      </c>
      <c r="K227" s="23" t="n">
        <v>2491</v>
      </c>
      <c r="L227" s="31"/>
      <c r="M227" s="36" t="s">
        <v>161</v>
      </c>
      <c r="N227" s="27" t="n">
        <v>3000</v>
      </c>
      <c r="O227" s="27"/>
      <c r="P227" s="27" t="n">
        <f aca="false">SUM(N227:O227)</f>
        <v>3000</v>
      </c>
      <c r="Q227" s="27"/>
      <c r="R227" s="27"/>
      <c r="S227" s="27" t="n">
        <f aca="false">SUM(P227+Q227-R227)</f>
        <v>3000</v>
      </c>
      <c r="T227" s="27"/>
      <c r="U227" s="27" t="n">
        <f aca="false">SUM(S227+T227)</f>
        <v>3000</v>
      </c>
      <c r="V227" s="27"/>
      <c r="W227" s="27"/>
      <c r="X227" s="27" t="n">
        <f aca="false">SUM(U227+V227-W227)</f>
        <v>3000</v>
      </c>
      <c r="Y227" s="27"/>
      <c r="Z227" s="27"/>
      <c r="AA227" s="27" t="n">
        <f aca="false">SUM(X227+Y227-Z227)</f>
        <v>3000</v>
      </c>
      <c r="AB227" s="27"/>
      <c r="AC227" s="27" t="n">
        <f aca="false">SUM(AA227+AB227)</f>
        <v>3000</v>
      </c>
      <c r="AD227" s="27"/>
      <c r="AE227" s="27"/>
      <c r="AF227" s="27" t="n">
        <f aca="false">SUM(AC227+AD227-AE227)</f>
        <v>3000</v>
      </c>
    </row>
    <row r="228" customFormat="false" ht="15" hidden="false" customHeight="false" outlineLevel="0" collapsed="false">
      <c r="A228" s="22" t="n">
        <v>8</v>
      </c>
      <c r="B228" s="23" t="n">
        <v>2</v>
      </c>
      <c r="C228" s="23" t="n">
        <v>1</v>
      </c>
      <c r="D228" s="23" t="s">
        <v>8</v>
      </c>
      <c r="E228" s="24" t="n">
        <v>0</v>
      </c>
      <c r="F228" s="23" t="n">
        <v>1001</v>
      </c>
      <c r="G228" s="23" t="n">
        <v>10</v>
      </c>
      <c r="H228" s="24" t="s">
        <v>153</v>
      </c>
      <c r="I228" s="24" t="s">
        <v>154</v>
      </c>
      <c r="J228" s="24" t="s">
        <v>155</v>
      </c>
      <c r="K228" s="34" t="n">
        <v>2941</v>
      </c>
      <c r="L228" s="34"/>
      <c r="M228" s="26" t="s">
        <v>48</v>
      </c>
      <c r="N228" s="27" t="n">
        <v>15000</v>
      </c>
      <c r="O228" s="27"/>
      <c r="P228" s="27" t="n">
        <f aca="false">SUM(N228:O228)</f>
        <v>15000</v>
      </c>
      <c r="Q228" s="27"/>
      <c r="R228" s="27"/>
      <c r="S228" s="27" t="n">
        <f aca="false">SUM(P228+Q228-R228)</f>
        <v>15000</v>
      </c>
      <c r="T228" s="27"/>
      <c r="U228" s="27" t="n">
        <f aca="false">SUM(S228+T228)</f>
        <v>15000</v>
      </c>
      <c r="V228" s="27"/>
      <c r="W228" s="27"/>
      <c r="X228" s="27" t="n">
        <f aca="false">SUM(U228+V228-W228)</f>
        <v>15000</v>
      </c>
      <c r="Y228" s="27"/>
      <c r="Z228" s="27"/>
      <c r="AA228" s="27" t="n">
        <f aca="false">SUM(X228+Y228-Z228)</f>
        <v>15000</v>
      </c>
      <c r="AB228" s="27"/>
      <c r="AC228" s="27" t="n">
        <f aca="false">SUM(AA228+AB228)</f>
        <v>15000</v>
      </c>
      <c r="AD228" s="27"/>
      <c r="AE228" s="27"/>
      <c r="AF228" s="27" t="n">
        <f aca="false">SUM(AC228+AD228-AE228)</f>
        <v>15000</v>
      </c>
    </row>
    <row r="229" customFormat="false" ht="15" hidden="false" customHeight="false" outlineLevel="0" collapsed="false">
      <c r="A229" s="22" t="n">
        <v>8</v>
      </c>
      <c r="B229" s="23" t="n">
        <v>2</v>
      </c>
      <c r="C229" s="23" t="n">
        <v>1</v>
      </c>
      <c r="D229" s="23" t="s">
        <v>8</v>
      </c>
      <c r="E229" s="24" t="n">
        <v>0</v>
      </c>
      <c r="F229" s="23" t="n">
        <v>1001</v>
      </c>
      <c r="G229" s="23" t="n">
        <v>10</v>
      </c>
      <c r="H229" s="24" t="s">
        <v>153</v>
      </c>
      <c r="I229" s="24" t="s">
        <v>154</v>
      </c>
      <c r="J229" s="24" t="s">
        <v>155</v>
      </c>
      <c r="K229" s="34" t="n">
        <v>3181</v>
      </c>
      <c r="L229" s="34"/>
      <c r="M229" s="26" t="s">
        <v>33</v>
      </c>
      <c r="N229" s="27" t="n">
        <v>3000</v>
      </c>
      <c r="O229" s="27"/>
      <c r="P229" s="27" t="n">
        <f aca="false">SUM(N229:O229)</f>
        <v>3000</v>
      </c>
      <c r="Q229" s="27"/>
      <c r="R229" s="27"/>
      <c r="S229" s="27" t="n">
        <f aca="false">SUM(P229+Q229-R229)</f>
        <v>3000</v>
      </c>
      <c r="T229" s="27"/>
      <c r="U229" s="27" t="n">
        <f aca="false">SUM(S229+T229)</f>
        <v>3000</v>
      </c>
      <c r="V229" s="27"/>
      <c r="W229" s="27"/>
      <c r="X229" s="27" t="n">
        <f aca="false">SUM(U229+V229-W229)</f>
        <v>3000</v>
      </c>
      <c r="Y229" s="27" t="n">
        <v>10000</v>
      </c>
      <c r="Z229" s="27"/>
      <c r="AA229" s="27" t="n">
        <f aca="false">SUM(X229+Y229-Z229)</f>
        <v>13000</v>
      </c>
      <c r="AB229" s="27"/>
      <c r="AC229" s="27" t="n">
        <f aca="false">SUM(AA229+AB229)</f>
        <v>13000</v>
      </c>
      <c r="AD229" s="27"/>
      <c r="AE229" s="27"/>
      <c r="AF229" s="27" t="n">
        <f aca="false">SUM(AC229+AD229-AE229)</f>
        <v>13000</v>
      </c>
    </row>
    <row r="230" customFormat="false" ht="15" hidden="false" customHeight="false" outlineLevel="0" collapsed="false">
      <c r="A230" s="37" t="n">
        <v>8</v>
      </c>
      <c r="B230" s="23" t="n">
        <v>2</v>
      </c>
      <c r="C230" s="23" t="n">
        <v>1</v>
      </c>
      <c r="D230" s="23" t="s">
        <v>8</v>
      </c>
      <c r="E230" s="24" t="n">
        <v>0</v>
      </c>
      <c r="F230" s="23" t="n">
        <v>1002</v>
      </c>
      <c r="G230" s="23" t="n">
        <v>10</v>
      </c>
      <c r="H230" s="24" t="s">
        <v>153</v>
      </c>
      <c r="I230" s="24" t="s">
        <v>154</v>
      </c>
      <c r="J230" s="24" t="s">
        <v>155</v>
      </c>
      <c r="K230" s="34" t="n">
        <v>3112</v>
      </c>
      <c r="L230" s="34"/>
      <c r="M230" s="26" t="s">
        <v>162</v>
      </c>
      <c r="N230" s="27" t="n">
        <f aca="false">2346500+379611.95-90000</f>
        <v>2636111.95</v>
      </c>
      <c r="O230" s="27"/>
      <c r="P230" s="27" t="n">
        <f aca="false">SUM(N230:O230)</f>
        <v>2636111.95</v>
      </c>
      <c r="Q230" s="27"/>
      <c r="R230" s="27" t="n">
        <v>562000</v>
      </c>
      <c r="S230" s="27" t="n">
        <f aca="false">SUM(P230+Q230-R230)</f>
        <v>2074111.95</v>
      </c>
      <c r="T230" s="27"/>
      <c r="U230" s="27" t="n">
        <f aca="false">SUM(S230+T230)</f>
        <v>2074111.95</v>
      </c>
      <c r="V230" s="27"/>
      <c r="W230" s="27"/>
      <c r="X230" s="27" t="n">
        <f aca="false">SUM(U230+V230-W230)</f>
        <v>2074111.95</v>
      </c>
      <c r="Y230" s="27"/>
      <c r="Z230" s="27"/>
      <c r="AA230" s="27" t="n">
        <f aca="false">SUM(X230+Y230-Z230)</f>
        <v>2074111.95</v>
      </c>
      <c r="AB230" s="27"/>
      <c r="AC230" s="27" t="n">
        <f aca="false">SUM(AA230+AB230)</f>
        <v>2074111.95</v>
      </c>
      <c r="AD230" s="27"/>
      <c r="AE230" s="27"/>
      <c r="AF230" s="27" t="n">
        <f aca="false">SUM(AC230+AD230-AE230)</f>
        <v>2074111.95</v>
      </c>
    </row>
    <row r="231" customFormat="false" ht="15" hidden="false" customHeight="false" outlineLevel="0" collapsed="false">
      <c r="A231" s="37" t="n">
        <v>8</v>
      </c>
      <c r="B231" s="23" t="n">
        <v>2</v>
      </c>
      <c r="C231" s="23" t="n">
        <v>1</v>
      </c>
      <c r="D231" s="23" t="s">
        <v>8</v>
      </c>
      <c r="E231" s="24" t="n">
        <v>0</v>
      </c>
      <c r="F231" s="23" t="n">
        <v>1001</v>
      </c>
      <c r="G231" s="23" t="n">
        <v>10</v>
      </c>
      <c r="H231" s="24" t="s">
        <v>153</v>
      </c>
      <c r="I231" s="24" t="s">
        <v>154</v>
      </c>
      <c r="J231" s="24" t="s">
        <v>155</v>
      </c>
      <c r="K231" s="34" t="n">
        <v>3311</v>
      </c>
      <c r="L231" s="34"/>
      <c r="M231" s="26" t="s">
        <v>163</v>
      </c>
      <c r="N231" s="27" t="n">
        <v>100000</v>
      </c>
      <c r="O231" s="27"/>
      <c r="P231" s="27" t="n">
        <f aca="false">SUM(N231:O231)</f>
        <v>100000</v>
      </c>
      <c r="Q231" s="27"/>
      <c r="R231" s="27"/>
      <c r="S231" s="27" t="n">
        <f aca="false">SUM(P231+Q231-R231)</f>
        <v>100000</v>
      </c>
      <c r="T231" s="27" t="n">
        <v>40000</v>
      </c>
      <c r="U231" s="27" t="n">
        <f aca="false">SUM(S231+T231)</f>
        <v>140000</v>
      </c>
      <c r="V231" s="27"/>
      <c r="W231" s="27"/>
      <c r="X231" s="27" t="n">
        <f aca="false">SUM(U231+V231-W231)</f>
        <v>140000</v>
      </c>
      <c r="Y231" s="27"/>
      <c r="Z231" s="27"/>
      <c r="AA231" s="27" t="n">
        <f aca="false">SUM(X231+Y231-Z231)</f>
        <v>140000</v>
      </c>
      <c r="AB231" s="27"/>
      <c r="AC231" s="27" t="n">
        <f aca="false">SUM(AA231+AB231)</f>
        <v>140000</v>
      </c>
      <c r="AD231" s="27"/>
      <c r="AE231" s="27"/>
      <c r="AF231" s="27" t="n">
        <f aca="false">SUM(AC231+AD231-AE231)</f>
        <v>140000</v>
      </c>
    </row>
    <row r="232" customFormat="false" ht="15" hidden="false" customHeight="false" outlineLevel="0" collapsed="false">
      <c r="A232" s="22" t="n">
        <v>8</v>
      </c>
      <c r="B232" s="23" t="n">
        <v>2</v>
      </c>
      <c r="C232" s="23" t="n">
        <v>1</v>
      </c>
      <c r="D232" s="23" t="s">
        <v>8</v>
      </c>
      <c r="E232" s="24" t="n">
        <v>0</v>
      </c>
      <c r="F232" s="23" t="n">
        <v>1001</v>
      </c>
      <c r="G232" s="23" t="n">
        <v>10</v>
      </c>
      <c r="H232" s="24" t="s">
        <v>153</v>
      </c>
      <c r="I232" s="24" t="s">
        <v>154</v>
      </c>
      <c r="J232" s="24" t="s">
        <v>155</v>
      </c>
      <c r="K232" s="34" t="n">
        <v>3312</v>
      </c>
      <c r="L232" s="34"/>
      <c r="M232" s="26" t="s">
        <v>164</v>
      </c>
      <c r="N232" s="27" t="n">
        <v>250000</v>
      </c>
      <c r="O232" s="27"/>
      <c r="P232" s="27" t="n">
        <f aca="false">SUM(N232:O232)</f>
        <v>250000</v>
      </c>
      <c r="Q232" s="27"/>
      <c r="R232" s="27"/>
      <c r="S232" s="27" t="n">
        <f aca="false">SUM(P232+Q232-R232)</f>
        <v>250000</v>
      </c>
      <c r="T232" s="27" t="n">
        <v>-20000</v>
      </c>
      <c r="U232" s="27" t="n">
        <f aca="false">SUM(S232+T232)</f>
        <v>230000</v>
      </c>
      <c r="V232" s="27"/>
      <c r="W232" s="27"/>
      <c r="X232" s="27" t="n">
        <f aca="false">SUM(U232+V232-W232)</f>
        <v>230000</v>
      </c>
      <c r="Y232" s="27"/>
      <c r="Z232" s="27"/>
      <c r="AA232" s="27" t="n">
        <f aca="false">SUM(X232+Y232-Z232)</f>
        <v>230000</v>
      </c>
      <c r="AB232" s="27"/>
      <c r="AC232" s="27" t="n">
        <f aca="false">SUM(AA232+AB232)</f>
        <v>230000</v>
      </c>
      <c r="AD232" s="27"/>
      <c r="AE232" s="27"/>
      <c r="AF232" s="27" t="n">
        <f aca="false">SUM(AC232+AD232-AE232)</f>
        <v>230000</v>
      </c>
    </row>
    <row r="233" customFormat="false" ht="22.5" hidden="false" customHeight="false" outlineLevel="0" collapsed="false">
      <c r="A233" s="22" t="n">
        <v>8</v>
      </c>
      <c r="B233" s="23" t="n">
        <v>2</v>
      </c>
      <c r="C233" s="23" t="n">
        <v>1</v>
      </c>
      <c r="D233" s="23" t="s">
        <v>158</v>
      </c>
      <c r="E233" s="24" t="n">
        <v>0</v>
      </c>
      <c r="F233" s="23" t="n">
        <v>1002</v>
      </c>
      <c r="G233" s="23" t="n">
        <v>10</v>
      </c>
      <c r="H233" s="24" t="s">
        <v>153</v>
      </c>
      <c r="I233" s="24" t="s">
        <v>154</v>
      </c>
      <c r="J233" s="24" t="s">
        <v>155</v>
      </c>
      <c r="K233" s="23" t="n">
        <v>3332</v>
      </c>
      <c r="L233" s="22"/>
      <c r="M233" s="30" t="s">
        <v>165</v>
      </c>
      <c r="N233" s="27" t="n">
        <v>350000</v>
      </c>
      <c r="O233" s="27"/>
      <c r="P233" s="27" t="n">
        <f aca="false">SUM(N233:O233)</f>
        <v>350000</v>
      </c>
      <c r="Q233" s="27"/>
      <c r="R233" s="27"/>
      <c r="S233" s="27" t="n">
        <f aca="false">SUM(P233+Q233-R233)</f>
        <v>350000</v>
      </c>
      <c r="T233" s="27" t="n">
        <v>-20000</v>
      </c>
      <c r="U233" s="27" t="n">
        <f aca="false">SUM(S233+T233)</f>
        <v>330000</v>
      </c>
      <c r="V233" s="27"/>
      <c r="W233" s="27"/>
      <c r="X233" s="27" t="n">
        <f aca="false">SUM(U233+V233-W233)</f>
        <v>330000</v>
      </c>
      <c r="Y233" s="27"/>
      <c r="Z233" s="27"/>
      <c r="AA233" s="27" t="n">
        <f aca="false">SUM(X233+Y233-Z233)</f>
        <v>330000</v>
      </c>
      <c r="AB233" s="27"/>
      <c r="AC233" s="27" t="n">
        <f aca="false">SUM(AA233+AB233)</f>
        <v>330000</v>
      </c>
      <c r="AD233" s="27"/>
      <c r="AE233" s="27"/>
      <c r="AF233" s="27" t="n">
        <f aca="false">SUM(AC233+AD233-AE233)</f>
        <v>330000</v>
      </c>
    </row>
    <row r="234" customFormat="false" ht="15" hidden="false" customHeight="false" outlineLevel="0" collapsed="false">
      <c r="A234" s="22" t="n">
        <v>8</v>
      </c>
      <c r="B234" s="23" t="n">
        <v>2</v>
      </c>
      <c r="C234" s="23" t="n">
        <v>1</v>
      </c>
      <c r="D234" s="23" t="s">
        <v>8</v>
      </c>
      <c r="E234" s="24" t="n">
        <v>0</v>
      </c>
      <c r="F234" s="23" t="n">
        <v>1001</v>
      </c>
      <c r="G234" s="23" t="n">
        <v>10</v>
      </c>
      <c r="H234" s="24" t="s">
        <v>153</v>
      </c>
      <c r="I234" s="24" t="s">
        <v>154</v>
      </c>
      <c r="J234" s="24" t="s">
        <v>155</v>
      </c>
      <c r="K234" s="23" t="n">
        <v>3341</v>
      </c>
      <c r="L234" s="22"/>
      <c r="M234" s="30" t="s">
        <v>62</v>
      </c>
      <c r="N234" s="27" t="n">
        <v>40000</v>
      </c>
      <c r="O234" s="27"/>
      <c r="P234" s="27" t="n">
        <f aca="false">SUM(N234:O234)</f>
        <v>40000</v>
      </c>
      <c r="Q234" s="27"/>
      <c r="R234" s="27"/>
      <c r="S234" s="27" t="n">
        <f aca="false">SUM(P234+Q234-R234)</f>
        <v>40000</v>
      </c>
      <c r="T234" s="27"/>
      <c r="U234" s="27" t="n">
        <f aca="false">SUM(S234+T234)</f>
        <v>40000</v>
      </c>
      <c r="V234" s="27"/>
      <c r="W234" s="27"/>
      <c r="X234" s="27" t="n">
        <f aca="false">SUM(U234+V234-W234)</f>
        <v>40000</v>
      </c>
      <c r="Y234" s="27"/>
      <c r="Z234" s="27"/>
      <c r="AA234" s="27" t="n">
        <f aca="false">SUM(X234+Y234-Z234)</f>
        <v>40000</v>
      </c>
      <c r="AB234" s="27"/>
      <c r="AC234" s="27" t="n">
        <f aca="false">SUM(AA234+AB234)</f>
        <v>40000</v>
      </c>
      <c r="AD234" s="27"/>
      <c r="AE234" s="27"/>
      <c r="AF234" s="27" t="n">
        <f aca="false">SUM(AC234+AD234-AE234)</f>
        <v>40000</v>
      </c>
    </row>
    <row r="235" customFormat="false" ht="22.5" hidden="false" customHeight="false" outlineLevel="0" collapsed="false">
      <c r="A235" s="22" t="n">
        <v>8</v>
      </c>
      <c r="B235" s="23" t="n">
        <v>2</v>
      </c>
      <c r="C235" s="23" t="n">
        <v>1</v>
      </c>
      <c r="D235" s="23" t="s">
        <v>8</v>
      </c>
      <c r="E235" s="24" t="n">
        <v>0</v>
      </c>
      <c r="F235" s="23" t="n">
        <v>1001</v>
      </c>
      <c r="G235" s="23" t="n">
        <v>10</v>
      </c>
      <c r="H235" s="24" t="s">
        <v>153</v>
      </c>
      <c r="I235" s="24" t="s">
        <v>154</v>
      </c>
      <c r="J235" s="24" t="s">
        <v>155</v>
      </c>
      <c r="K235" s="34" t="n">
        <v>3411</v>
      </c>
      <c r="L235" s="34"/>
      <c r="M235" s="26" t="s">
        <v>166</v>
      </c>
      <c r="N235" s="27" t="n">
        <v>280000</v>
      </c>
      <c r="O235" s="27"/>
      <c r="P235" s="27" t="n">
        <f aca="false">SUM(N235:O235)</f>
        <v>280000</v>
      </c>
      <c r="Q235" s="27"/>
      <c r="R235" s="27"/>
      <c r="S235" s="27" t="n">
        <f aca="false">SUM(P235+Q235-R235)</f>
        <v>280000</v>
      </c>
      <c r="T235" s="27"/>
      <c r="U235" s="27" t="n">
        <f aca="false">SUM(S235+T235)</f>
        <v>280000</v>
      </c>
      <c r="V235" s="27"/>
      <c r="W235" s="27"/>
      <c r="X235" s="27" t="n">
        <f aca="false">SUM(U235+V235-W235)</f>
        <v>280000</v>
      </c>
      <c r="Y235" s="27"/>
      <c r="Z235" s="27"/>
      <c r="AA235" s="27" t="n">
        <f aca="false">SUM(X235+Y235-Z235)</f>
        <v>280000</v>
      </c>
      <c r="AB235" s="27"/>
      <c r="AC235" s="27" t="n">
        <f aca="false">SUM(AA235+AB235)</f>
        <v>280000</v>
      </c>
      <c r="AD235" s="27"/>
      <c r="AE235" s="27"/>
      <c r="AF235" s="27" t="n">
        <f aca="false">SUM(AC235+AD235-AE235)</f>
        <v>280000</v>
      </c>
    </row>
    <row r="236" customFormat="false" ht="15" hidden="false" customHeight="false" outlineLevel="0" collapsed="false">
      <c r="A236" s="22" t="n">
        <v>8</v>
      </c>
      <c r="B236" s="23" t="n">
        <v>2</v>
      </c>
      <c r="C236" s="23" t="n">
        <v>1</v>
      </c>
      <c r="D236" s="23" t="s">
        <v>8</v>
      </c>
      <c r="E236" s="24" t="n">
        <v>0</v>
      </c>
      <c r="F236" s="23" t="n">
        <v>1001</v>
      </c>
      <c r="G236" s="23" t="n">
        <v>10</v>
      </c>
      <c r="H236" s="24" t="s">
        <v>153</v>
      </c>
      <c r="I236" s="24" t="s">
        <v>154</v>
      </c>
      <c r="J236" s="24" t="s">
        <v>155</v>
      </c>
      <c r="K236" s="23" t="n">
        <v>3512</v>
      </c>
      <c r="L236" s="22"/>
      <c r="M236" s="36" t="s">
        <v>91</v>
      </c>
      <c r="N236" s="27" t="n">
        <v>25000</v>
      </c>
      <c r="O236" s="27"/>
      <c r="P236" s="27" t="n">
        <f aca="false">SUM(N236:O236)</f>
        <v>25000</v>
      </c>
      <c r="Q236" s="27"/>
      <c r="R236" s="27"/>
      <c r="S236" s="27" t="n">
        <f aca="false">SUM(P236+Q236-R236)</f>
        <v>25000</v>
      </c>
      <c r="T236" s="27" t="n">
        <v>-15000</v>
      </c>
      <c r="U236" s="27" t="n">
        <f aca="false">SUM(S236+T236)</f>
        <v>10000</v>
      </c>
      <c r="V236" s="27"/>
      <c r="W236" s="27"/>
      <c r="X236" s="27" t="n">
        <f aca="false">SUM(U236+V236-W236)</f>
        <v>10000</v>
      </c>
      <c r="Y236" s="27"/>
      <c r="Z236" s="27"/>
      <c r="AA236" s="27" t="n">
        <f aca="false">SUM(X236+Y236-Z236)</f>
        <v>10000</v>
      </c>
      <c r="AB236" s="27"/>
      <c r="AC236" s="27" t="n">
        <f aca="false">SUM(AA236+AB236)</f>
        <v>10000</v>
      </c>
      <c r="AD236" s="27"/>
      <c r="AE236" s="27"/>
      <c r="AF236" s="27" t="n">
        <f aca="false">SUM(AC236+AD236-AE236)</f>
        <v>10000</v>
      </c>
    </row>
    <row r="237" customFormat="false" ht="22.5" hidden="false" customHeight="false" outlineLevel="0" collapsed="false">
      <c r="A237" s="22" t="n">
        <v>8</v>
      </c>
      <c r="B237" s="23" t="n">
        <v>2</v>
      </c>
      <c r="C237" s="23" t="n">
        <v>1</v>
      </c>
      <c r="D237" s="23" t="s">
        <v>8</v>
      </c>
      <c r="E237" s="24" t="n">
        <v>0</v>
      </c>
      <c r="F237" s="23" t="n">
        <v>1001</v>
      </c>
      <c r="G237" s="23" t="n">
        <v>10</v>
      </c>
      <c r="H237" s="24" t="s">
        <v>153</v>
      </c>
      <c r="I237" s="24" t="s">
        <v>154</v>
      </c>
      <c r="J237" s="24" t="s">
        <v>155</v>
      </c>
      <c r="K237" s="34" t="n">
        <v>3521</v>
      </c>
      <c r="L237" s="34"/>
      <c r="M237" s="26" t="s">
        <v>167</v>
      </c>
      <c r="N237" s="27" t="n">
        <v>6000</v>
      </c>
      <c r="O237" s="27"/>
      <c r="P237" s="27" t="n">
        <f aca="false">SUM(N237:O237)</f>
        <v>6000</v>
      </c>
      <c r="Q237" s="27"/>
      <c r="R237" s="27"/>
      <c r="S237" s="27" t="n">
        <f aca="false">SUM(P237+Q237-R237)</f>
        <v>6000</v>
      </c>
      <c r="T237" s="27"/>
      <c r="U237" s="27" t="n">
        <f aca="false">SUM(S237+T237)</f>
        <v>6000</v>
      </c>
      <c r="V237" s="27"/>
      <c r="W237" s="27"/>
      <c r="X237" s="27" t="n">
        <f aca="false">SUM(U237+V237-W237)</f>
        <v>6000</v>
      </c>
      <c r="Y237" s="27"/>
      <c r="Z237" s="27"/>
      <c r="AA237" s="27" t="n">
        <f aca="false">SUM(X237+Y237-Z237)</f>
        <v>6000</v>
      </c>
      <c r="AB237" s="27"/>
      <c r="AC237" s="27" t="n">
        <f aca="false">SUM(AA237+AB237)</f>
        <v>6000</v>
      </c>
      <c r="AD237" s="27"/>
      <c r="AE237" s="27"/>
      <c r="AF237" s="27" t="n">
        <f aca="false">SUM(AC237+AD237-AE237)</f>
        <v>6000</v>
      </c>
    </row>
    <row r="238" customFormat="false" ht="22.5" hidden="false" customHeight="false" outlineLevel="0" collapsed="false">
      <c r="A238" s="22" t="n">
        <v>8</v>
      </c>
      <c r="B238" s="23" t="n">
        <v>2</v>
      </c>
      <c r="C238" s="23" t="n">
        <v>1</v>
      </c>
      <c r="D238" s="23" t="s">
        <v>8</v>
      </c>
      <c r="E238" s="24" t="n">
        <v>0</v>
      </c>
      <c r="F238" s="23" t="n">
        <v>1001</v>
      </c>
      <c r="G238" s="23" t="n">
        <v>10</v>
      </c>
      <c r="H238" s="24" t="s">
        <v>153</v>
      </c>
      <c r="I238" s="24" t="s">
        <v>154</v>
      </c>
      <c r="J238" s="24" t="s">
        <v>155</v>
      </c>
      <c r="K238" s="54" t="n">
        <v>3712</v>
      </c>
      <c r="L238" s="54"/>
      <c r="M238" s="26" t="s">
        <v>168</v>
      </c>
      <c r="N238" s="27" t="n">
        <v>0</v>
      </c>
      <c r="O238" s="27" t="n">
        <v>120000</v>
      </c>
      <c r="P238" s="27" t="n">
        <f aca="false">SUM(N238:O238)</f>
        <v>120000</v>
      </c>
      <c r="Q238" s="27"/>
      <c r="R238" s="27"/>
      <c r="S238" s="27" t="n">
        <f aca="false">SUM(P238+Q238-R238)</f>
        <v>120000</v>
      </c>
      <c r="T238" s="27" t="n">
        <v>120000</v>
      </c>
      <c r="U238" s="27" t="n">
        <f aca="false">SUM(S238+T238)</f>
        <v>240000</v>
      </c>
      <c r="V238" s="27"/>
      <c r="W238" s="27"/>
      <c r="X238" s="27" t="n">
        <f aca="false">SUM(U238+V238-W238)</f>
        <v>240000</v>
      </c>
      <c r="Y238" s="27"/>
      <c r="Z238" s="27"/>
      <c r="AA238" s="27" t="n">
        <f aca="false">SUM(X238+Y238-Z238)</f>
        <v>240000</v>
      </c>
      <c r="AB238" s="27"/>
      <c r="AC238" s="27" t="n">
        <f aca="false">SUM(AA238+AB238)</f>
        <v>240000</v>
      </c>
      <c r="AD238" s="27"/>
      <c r="AE238" s="27" t="n">
        <v>79798</v>
      </c>
      <c r="AF238" s="27" t="n">
        <f aca="false">SUM(AC238+AD238-AE238)</f>
        <v>160202</v>
      </c>
    </row>
    <row r="239" customFormat="false" ht="22.5" hidden="false" customHeight="false" outlineLevel="0" collapsed="false">
      <c r="A239" s="22" t="n">
        <v>8</v>
      </c>
      <c r="B239" s="23" t="n">
        <v>2</v>
      </c>
      <c r="C239" s="23" t="n">
        <v>1</v>
      </c>
      <c r="D239" s="23" t="s">
        <v>8</v>
      </c>
      <c r="E239" s="24" t="n">
        <v>0</v>
      </c>
      <c r="F239" s="23" t="n">
        <v>1001</v>
      </c>
      <c r="G239" s="23" t="n">
        <v>10</v>
      </c>
      <c r="H239" s="24" t="s">
        <v>153</v>
      </c>
      <c r="I239" s="24" t="s">
        <v>154</v>
      </c>
      <c r="J239" s="24" t="s">
        <v>155</v>
      </c>
      <c r="K239" s="54" t="n">
        <v>3751</v>
      </c>
      <c r="L239" s="54"/>
      <c r="M239" s="26" t="s">
        <v>169</v>
      </c>
      <c r="N239" s="27" t="n">
        <v>200000</v>
      </c>
      <c r="O239" s="27" t="n">
        <v>-40000</v>
      </c>
      <c r="P239" s="27" t="n">
        <f aca="false">SUM(N239:O239)</f>
        <v>160000</v>
      </c>
      <c r="Q239" s="27"/>
      <c r="R239" s="27"/>
      <c r="S239" s="27" t="n">
        <f aca="false">SUM(P239+Q239-R239)</f>
        <v>160000</v>
      </c>
      <c r="T239" s="27" t="n">
        <v>160000</v>
      </c>
      <c r="U239" s="27" t="n">
        <f aca="false">SUM(S239+T239)</f>
        <v>320000</v>
      </c>
      <c r="V239" s="27"/>
      <c r="W239" s="27"/>
      <c r="X239" s="27" t="n">
        <f aca="false">SUM(U239+V239-W239)</f>
        <v>320000</v>
      </c>
      <c r="Y239" s="27"/>
      <c r="Z239" s="27"/>
      <c r="AA239" s="27" t="n">
        <f aca="false">SUM(X239+Y239-Z239)</f>
        <v>320000</v>
      </c>
      <c r="AB239" s="27"/>
      <c r="AC239" s="27" t="n">
        <f aca="false">SUM(AA239+AB239)</f>
        <v>320000</v>
      </c>
      <c r="AD239" s="27"/>
      <c r="AE239" s="27"/>
      <c r="AF239" s="27" t="n">
        <f aca="false">SUM(AC239+AD239-AE239)</f>
        <v>320000</v>
      </c>
    </row>
    <row r="240" customFormat="false" ht="22.5" hidden="false" customHeight="false" outlineLevel="0" collapsed="false">
      <c r="A240" s="22" t="n">
        <v>8</v>
      </c>
      <c r="B240" s="23" t="n">
        <v>2</v>
      </c>
      <c r="C240" s="23" t="n">
        <v>1</v>
      </c>
      <c r="D240" s="23" t="s">
        <v>8</v>
      </c>
      <c r="E240" s="24" t="n">
        <v>0</v>
      </c>
      <c r="F240" s="23" t="n">
        <v>1001</v>
      </c>
      <c r="G240" s="23" t="n">
        <v>10</v>
      </c>
      <c r="H240" s="24" t="s">
        <v>153</v>
      </c>
      <c r="I240" s="24" t="s">
        <v>154</v>
      </c>
      <c r="J240" s="24" t="s">
        <v>155</v>
      </c>
      <c r="K240" s="23" t="n">
        <v>3761</v>
      </c>
      <c r="L240" s="22"/>
      <c r="M240" s="26" t="s">
        <v>170</v>
      </c>
      <c r="N240" s="27" t="n">
        <v>0</v>
      </c>
      <c r="O240" s="27" t="n">
        <v>200000</v>
      </c>
      <c r="P240" s="27" t="n">
        <f aca="false">SUM(N240:O240)</f>
        <v>200000</v>
      </c>
      <c r="Q240" s="27"/>
      <c r="R240" s="27"/>
      <c r="S240" s="27" t="n">
        <f aca="false">SUM(P240+Q240-R240)</f>
        <v>200000</v>
      </c>
      <c r="T240" s="27" t="n">
        <v>180000</v>
      </c>
      <c r="U240" s="27" t="n">
        <f aca="false">SUM(S240+T240)</f>
        <v>380000</v>
      </c>
      <c r="V240" s="27"/>
      <c r="W240" s="27"/>
      <c r="X240" s="27" t="n">
        <f aca="false">SUM(U240+V240-W240)</f>
        <v>380000</v>
      </c>
      <c r="Y240" s="27"/>
      <c r="Z240" s="27"/>
      <c r="AA240" s="27" t="n">
        <f aca="false">SUM(X240+Y240-Z240)</f>
        <v>380000</v>
      </c>
      <c r="AB240" s="27"/>
      <c r="AC240" s="27" t="n">
        <f aca="false">SUM(AA240+AB240)</f>
        <v>380000</v>
      </c>
      <c r="AD240" s="27"/>
      <c r="AE240" s="27" t="n">
        <v>139038</v>
      </c>
      <c r="AF240" s="27" t="n">
        <f aca="false">SUM(AC240+AD240-AE240)</f>
        <v>240962</v>
      </c>
    </row>
    <row r="241" customFormat="false" ht="22.5" hidden="false" customHeight="false" outlineLevel="0" collapsed="false">
      <c r="A241" s="22" t="n">
        <v>8</v>
      </c>
      <c r="B241" s="23" t="n">
        <v>2</v>
      </c>
      <c r="C241" s="23" t="n">
        <v>1</v>
      </c>
      <c r="D241" s="23" t="s">
        <v>8</v>
      </c>
      <c r="E241" s="24" t="n">
        <v>0</v>
      </c>
      <c r="F241" s="23" t="n">
        <v>1001</v>
      </c>
      <c r="G241" s="23" t="n">
        <v>10</v>
      </c>
      <c r="H241" s="24" t="s">
        <v>153</v>
      </c>
      <c r="I241" s="24" t="s">
        <v>154</v>
      </c>
      <c r="J241" s="24" t="s">
        <v>155</v>
      </c>
      <c r="K241" s="23" t="n">
        <v>3852</v>
      </c>
      <c r="L241" s="22"/>
      <c r="M241" s="26" t="s">
        <v>171</v>
      </c>
      <c r="N241" s="27" t="n">
        <v>25000</v>
      </c>
      <c r="O241" s="27"/>
      <c r="P241" s="27" t="n">
        <f aca="false">SUM(N241:O241)</f>
        <v>25000</v>
      </c>
      <c r="Q241" s="27"/>
      <c r="R241" s="27"/>
      <c r="S241" s="27" t="n">
        <f aca="false">SUM(P241+Q241-R241)</f>
        <v>25000</v>
      </c>
      <c r="T241" s="27"/>
      <c r="U241" s="27" t="n">
        <f aca="false">SUM(S241+T241)</f>
        <v>25000</v>
      </c>
      <c r="V241" s="27"/>
      <c r="W241" s="27"/>
      <c r="X241" s="27" t="n">
        <f aca="false">SUM(U241+V241-W241)</f>
        <v>25000</v>
      </c>
      <c r="Y241" s="27"/>
      <c r="Z241" s="27"/>
      <c r="AA241" s="27" t="n">
        <f aca="false">SUM(X241+Y241-Z241)</f>
        <v>25000</v>
      </c>
      <c r="AB241" s="27"/>
      <c r="AC241" s="27" t="n">
        <f aca="false">SUM(AA241+AB241)</f>
        <v>25000</v>
      </c>
      <c r="AD241" s="27"/>
      <c r="AE241" s="27"/>
      <c r="AF241" s="27" t="n">
        <f aca="false">SUM(AC241+AD241-AE241)</f>
        <v>25000</v>
      </c>
    </row>
    <row r="242" customFormat="false" ht="15" hidden="false" customHeight="false" outlineLevel="0" collapsed="false">
      <c r="A242" s="22" t="n">
        <v>8</v>
      </c>
      <c r="B242" s="23" t="n">
        <v>2</v>
      </c>
      <c r="C242" s="23" t="n">
        <v>1</v>
      </c>
      <c r="D242" s="23" t="s">
        <v>8</v>
      </c>
      <c r="E242" s="24" t="n">
        <v>0</v>
      </c>
      <c r="F242" s="23" t="n">
        <v>1001</v>
      </c>
      <c r="G242" s="23" t="n">
        <v>10</v>
      </c>
      <c r="H242" s="24" t="s">
        <v>153</v>
      </c>
      <c r="I242" s="24" t="s">
        <v>154</v>
      </c>
      <c r="J242" s="24" t="s">
        <v>155</v>
      </c>
      <c r="K242" s="34" t="n">
        <v>3951</v>
      </c>
      <c r="L242" s="34"/>
      <c r="M242" s="26" t="s">
        <v>172</v>
      </c>
      <c r="N242" s="27" t="n">
        <v>2000</v>
      </c>
      <c r="O242" s="27"/>
      <c r="P242" s="27" t="n">
        <f aca="false">SUM(N242:O242)</f>
        <v>2000</v>
      </c>
      <c r="Q242" s="27"/>
      <c r="R242" s="27"/>
      <c r="S242" s="27" t="n">
        <f aca="false">SUM(P242+Q242-R242)</f>
        <v>2000</v>
      </c>
      <c r="T242" s="27"/>
      <c r="U242" s="27" t="n">
        <f aca="false">SUM(S242+T242)</f>
        <v>2000</v>
      </c>
      <c r="V242" s="27"/>
      <c r="W242" s="27"/>
      <c r="X242" s="27" t="n">
        <f aca="false">SUM(U242+V242-W242)</f>
        <v>2000</v>
      </c>
      <c r="Y242" s="27"/>
      <c r="Z242" s="27"/>
      <c r="AA242" s="27" t="n">
        <f aca="false">SUM(X242+Y242-Z242)</f>
        <v>2000</v>
      </c>
      <c r="AB242" s="27"/>
      <c r="AC242" s="27" t="n">
        <f aca="false">SUM(AA242+AB242)</f>
        <v>2000</v>
      </c>
      <c r="AD242" s="27"/>
      <c r="AE242" s="27"/>
      <c r="AF242" s="27" t="n">
        <f aca="false">SUM(AC242+AD242-AE242)</f>
        <v>2000</v>
      </c>
    </row>
    <row r="243" customFormat="false" ht="15" hidden="false" customHeight="false" outlineLevel="0" collapsed="false">
      <c r="A243" s="22" t="n">
        <v>8</v>
      </c>
      <c r="B243" s="23" t="n">
        <v>2</v>
      </c>
      <c r="C243" s="23" t="n">
        <v>1</v>
      </c>
      <c r="D243" s="23" t="s">
        <v>8</v>
      </c>
      <c r="E243" s="24" t="n">
        <v>0</v>
      </c>
      <c r="F243" s="23" t="n">
        <v>1001</v>
      </c>
      <c r="G243" s="23" t="n">
        <v>10</v>
      </c>
      <c r="H243" s="24" t="s">
        <v>153</v>
      </c>
      <c r="I243" s="24" t="s">
        <v>154</v>
      </c>
      <c r="J243" s="24" t="s">
        <v>155</v>
      </c>
      <c r="K243" s="34" t="n">
        <v>3961</v>
      </c>
      <c r="L243" s="34"/>
      <c r="M243" s="26" t="s">
        <v>107</v>
      </c>
      <c r="N243" s="27" t="n">
        <f aca="false">980000+200000</f>
        <v>1180000</v>
      </c>
      <c r="O243" s="27"/>
      <c r="P243" s="27" t="n">
        <f aca="false">SUM(N243:O243)</f>
        <v>1180000</v>
      </c>
      <c r="Q243" s="27"/>
      <c r="R243" s="27"/>
      <c r="S243" s="27" t="n">
        <f aca="false">SUM(P243+Q243-R243)</f>
        <v>1180000</v>
      </c>
      <c r="T243" s="27" t="n">
        <v>268000</v>
      </c>
      <c r="U243" s="27" t="n">
        <f aca="false">SUM(S243+T243)</f>
        <v>1448000</v>
      </c>
      <c r="V243" s="27"/>
      <c r="W243" s="27"/>
      <c r="X243" s="27" t="n">
        <f aca="false">SUM(U243+V243-W243)</f>
        <v>1448000</v>
      </c>
      <c r="Y243" s="27"/>
      <c r="Z243" s="27"/>
      <c r="AA243" s="27" t="n">
        <f aca="false">SUM(X243+Y243-Z243)</f>
        <v>1448000</v>
      </c>
      <c r="AB243" s="27"/>
      <c r="AC243" s="27" t="n">
        <f aca="false">SUM(AA243+AB243)</f>
        <v>1448000</v>
      </c>
      <c r="AD243" s="27" t="n">
        <v>47105.75</v>
      </c>
      <c r="AE243" s="27"/>
      <c r="AF243" s="27" t="n">
        <f aca="false">SUM(AC243+AD243-AE243)</f>
        <v>1495105.75</v>
      </c>
    </row>
    <row r="244" customFormat="false" ht="15" hidden="false" customHeight="false" outlineLevel="0" collapsed="false">
      <c r="A244" s="22" t="n">
        <v>8</v>
      </c>
      <c r="B244" s="23" t="n">
        <v>2</v>
      </c>
      <c r="C244" s="23" t="n">
        <v>1</v>
      </c>
      <c r="D244" s="23" t="s">
        <v>8</v>
      </c>
      <c r="E244" s="24" t="n">
        <v>0</v>
      </c>
      <c r="F244" s="23" t="n">
        <v>1001</v>
      </c>
      <c r="G244" s="23" t="n">
        <v>10</v>
      </c>
      <c r="H244" s="24" t="s">
        <v>153</v>
      </c>
      <c r="I244" s="24" t="s">
        <v>154</v>
      </c>
      <c r="J244" s="24" t="s">
        <v>155</v>
      </c>
      <c r="K244" s="34" t="n">
        <v>5111</v>
      </c>
      <c r="L244" s="34"/>
      <c r="M244" s="26" t="s">
        <v>173</v>
      </c>
      <c r="N244" s="27" t="n">
        <v>40000</v>
      </c>
      <c r="O244" s="27"/>
      <c r="P244" s="27" t="n">
        <f aca="false">SUM(N244:O244)</f>
        <v>40000</v>
      </c>
      <c r="Q244" s="27"/>
      <c r="R244" s="27"/>
      <c r="S244" s="27" t="n">
        <f aca="false">SUM(P244+Q244-R244)</f>
        <v>40000</v>
      </c>
      <c r="T244" s="27" t="n">
        <v>-40000</v>
      </c>
      <c r="U244" s="27" t="n">
        <f aca="false">SUM(S244+T244)</f>
        <v>0</v>
      </c>
      <c r="V244" s="27"/>
      <c r="W244" s="27"/>
      <c r="X244" s="27" t="n">
        <f aca="false">SUM(U244+V244-W244)</f>
        <v>0</v>
      </c>
      <c r="Y244" s="27"/>
      <c r="Z244" s="27"/>
      <c r="AA244" s="27" t="n">
        <f aca="false">SUM(X244+Y244-Z244)</f>
        <v>0</v>
      </c>
      <c r="AB244" s="27"/>
      <c r="AC244" s="27" t="n">
        <f aca="false">SUM(AA244+AB244)</f>
        <v>0</v>
      </c>
      <c r="AD244" s="27"/>
      <c r="AE244" s="27"/>
      <c r="AF244" s="27" t="n">
        <f aca="false">SUM(AC244+AD244-AE244)</f>
        <v>0</v>
      </c>
    </row>
    <row r="245" customFormat="false" ht="15" hidden="false" customHeight="false" outlineLevel="0" collapsed="false">
      <c r="A245" s="22" t="n">
        <v>8</v>
      </c>
      <c r="B245" s="23" t="n">
        <v>2</v>
      </c>
      <c r="C245" s="23" t="n">
        <v>1</v>
      </c>
      <c r="D245" s="23" t="s">
        <v>8</v>
      </c>
      <c r="E245" s="24" t="n">
        <v>0</v>
      </c>
      <c r="F245" s="23" t="n">
        <v>1001</v>
      </c>
      <c r="G245" s="23" t="n">
        <v>10</v>
      </c>
      <c r="H245" s="24" t="s">
        <v>153</v>
      </c>
      <c r="I245" s="24" t="s">
        <v>154</v>
      </c>
      <c r="J245" s="24" t="s">
        <v>155</v>
      </c>
      <c r="K245" s="23" t="n">
        <v>5971</v>
      </c>
      <c r="L245" s="22"/>
      <c r="M245" s="36" t="s">
        <v>174</v>
      </c>
      <c r="N245" s="27" t="n">
        <v>5000</v>
      </c>
      <c r="O245" s="27"/>
      <c r="P245" s="27" t="n">
        <f aca="false">SUM(N245:O245)</f>
        <v>5000</v>
      </c>
      <c r="Q245" s="27"/>
      <c r="R245" s="27"/>
      <c r="S245" s="27" t="n">
        <f aca="false">SUM(P245+Q245-R245)</f>
        <v>5000</v>
      </c>
      <c r="T245" s="27"/>
      <c r="U245" s="27" t="n">
        <f aca="false">SUM(S245+T245)</f>
        <v>5000</v>
      </c>
      <c r="V245" s="27"/>
      <c r="W245" s="27"/>
      <c r="X245" s="27" t="n">
        <f aca="false">SUM(U245+V245-W245)</f>
        <v>5000</v>
      </c>
      <c r="Y245" s="27"/>
      <c r="Z245" s="27"/>
      <c r="AA245" s="27" t="n">
        <f aca="false">SUM(X245+Y245-Z245)</f>
        <v>5000</v>
      </c>
      <c r="AB245" s="27"/>
      <c r="AC245" s="27" t="n">
        <f aca="false">SUM(AA245+AB245)</f>
        <v>5000</v>
      </c>
      <c r="AD245" s="27"/>
      <c r="AE245" s="27"/>
      <c r="AF245" s="27" t="n">
        <f aca="false">SUM(AC245+AD245-AE245)</f>
        <v>5000</v>
      </c>
    </row>
    <row r="246" customFormat="false" ht="15" hidden="false" customHeight="false" outlineLevel="0" collapsed="false">
      <c r="A246" s="22" t="n">
        <v>8</v>
      </c>
      <c r="B246" s="23" t="n">
        <v>2</v>
      </c>
      <c r="C246" s="23" t="n">
        <v>1</v>
      </c>
      <c r="D246" s="23" t="s">
        <v>158</v>
      </c>
      <c r="E246" s="24" t="n">
        <v>0</v>
      </c>
      <c r="F246" s="23" t="n">
        <v>1001</v>
      </c>
      <c r="G246" s="23" t="n">
        <v>10</v>
      </c>
      <c r="H246" s="24" t="s">
        <v>153</v>
      </c>
      <c r="I246" s="24" t="s">
        <v>154</v>
      </c>
      <c r="J246" s="24" t="s">
        <v>175</v>
      </c>
      <c r="K246" s="23" t="n">
        <v>2721</v>
      </c>
      <c r="L246" s="22"/>
      <c r="M246" s="30" t="s">
        <v>176</v>
      </c>
      <c r="N246" s="27" t="n">
        <v>15000</v>
      </c>
      <c r="O246" s="27"/>
      <c r="P246" s="27" t="n">
        <f aca="false">SUM(N246:O246)</f>
        <v>15000</v>
      </c>
      <c r="Q246" s="27"/>
      <c r="R246" s="27"/>
      <c r="S246" s="27" t="n">
        <f aca="false">SUM(P246+Q246-R246)</f>
        <v>15000</v>
      </c>
      <c r="T246" s="27"/>
      <c r="U246" s="27" t="n">
        <f aca="false">SUM(S246+T246)</f>
        <v>15000</v>
      </c>
      <c r="V246" s="27"/>
      <c r="W246" s="27"/>
      <c r="X246" s="27" t="n">
        <f aca="false">SUM(U246+V246-W246)</f>
        <v>15000</v>
      </c>
      <c r="Y246" s="27"/>
      <c r="Z246" s="27"/>
      <c r="AA246" s="27" t="n">
        <f aca="false">SUM(X246+Y246-Z246)</f>
        <v>15000</v>
      </c>
      <c r="AB246" s="27"/>
      <c r="AC246" s="27" t="n">
        <f aca="false">SUM(AA246+AB246)</f>
        <v>15000</v>
      </c>
      <c r="AD246" s="27"/>
      <c r="AE246" s="27" t="n">
        <v>10000</v>
      </c>
      <c r="AF246" s="27" t="n">
        <f aca="false">SUM(AC246+AD246-AE246)</f>
        <v>5000</v>
      </c>
    </row>
    <row r="247" customFormat="false" ht="15" hidden="false" customHeight="false" outlineLevel="0" collapsed="false">
      <c r="A247" s="22" t="n">
        <v>8</v>
      </c>
      <c r="B247" s="23" t="n">
        <v>2</v>
      </c>
      <c r="C247" s="23" t="n">
        <v>1</v>
      </c>
      <c r="D247" s="23" t="s">
        <v>8</v>
      </c>
      <c r="E247" s="24" t="n">
        <v>0</v>
      </c>
      <c r="F247" s="23" t="n">
        <v>1001</v>
      </c>
      <c r="G247" s="23" t="n">
        <v>10</v>
      </c>
      <c r="H247" s="24" t="s">
        <v>153</v>
      </c>
      <c r="I247" s="24" t="s">
        <v>154</v>
      </c>
      <c r="J247" s="24" t="s">
        <v>177</v>
      </c>
      <c r="K247" s="23" t="n">
        <v>5111</v>
      </c>
      <c r="L247" s="22"/>
      <c r="M247" s="30" t="s">
        <v>129</v>
      </c>
      <c r="N247" s="27" t="n">
        <v>9000</v>
      </c>
      <c r="O247" s="27"/>
      <c r="P247" s="27" t="n">
        <f aca="false">SUM(N247:O247)</f>
        <v>9000</v>
      </c>
      <c r="Q247" s="27"/>
      <c r="R247" s="27"/>
      <c r="S247" s="27" t="n">
        <f aca="false">SUM(P247+Q247-R247)</f>
        <v>9000</v>
      </c>
      <c r="T247" s="27"/>
      <c r="U247" s="27" t="n">
        <f aca="false">SUM(S247+T247)</f>
        <v>9000</v>
      </c>
      <c r="V247" s="27"/>
      <c r="W247" s="27"/>
      <c r="X247" s="27" t="n">
        <f aca="false">SUM(U247+V247-W247)</f>
        <v>9000</v>
      </c>
      <c r="Y247" s="27"/>
      <c r="Z247" s="27"/>
      <c r="AA247" s="27" t="n">
        <f aca="false">SUM(X247+Y247-Z247)</f>
        <v>9000</v>
      </c>
      <c r="AB247" s="27"/>
      <c r="AC247" s="27" t="n">
        <f aca="false">SUM(AA247+AB247)</f>
        <v>9000</v>
      </c>
      <c r="AD247" s="27"/>
      <c r="AE247" s="27"/>
      <c r="AF247" s="27" t="n">
        <f aca="false">SUM(AC247+AD247-AE247)</f>
        <v>9000</v>
      </c>
    </row>
    <row r="248" customFormat="false" ht="22.5" hidden="false" customHeight="false" outlineLevel="0" collapsed="false">
      <c r="A248" s="22" t="n">
        <v>8</v>
      </c>
      <c r="B248" s="23" t="n">
        <v>2</v>
      </c>
      <c r="C248" s="23" t="n">
        <v>1</v>
      </c>
      <c r="D248" s="23" t="s">
        <v>8</v>
      </c>
      <c r="E248" s="24" t="n">
        <v>0</v>
      </c>
      <c r="F248" s="23" t="n">
        <v>1001</v>
      </c>
      <c r="G248" s="23" t="n">
        <v>10</v>
      </c>
      <c r="H248" s="24" t="s">
        <v>153</v>
      </c>
      <c r="I248" s="24" t="s">
        <v>154</v>
      </c>
      <c r="J248" s="24" t="s">
        <v>177</v>
      </c>
      <c r="K248" s="23" t="n">
        <v>3391</v>
      </c>
      <c r="L248" s="22"/>
      <c r="M248" s="36" t="s">
        <v>178</v>
      </c>
      <c r="N248" s="27" t="n">
        <v>35000</v>
      </c>
      <c r="O248" s="27"/>
      <c r="P248" s="27" t="n">
        <f aca="false">SUM(N248:O248)</f>
        <v>35000</v>
      </c>
      <c r="Q248" s="27"/>
      <c r="R248" s="27"/>
      <c r="S248" s="27" t="n">
        <f aca="false">SUM(P248+Q248-R248)</f>
        <v>35000</v>
      </c>
      <c r="T248" s="27"/>
      <c r="U248" s="27" t="n">
        <f aca="false">SUM(S248+T248)</f>
        <v>35000</v>
      </c>
      <c r="V248" s="27"/>
      <c r="W248" s="27" t="n">
        <v>2000</v>
      </c>
      <c r="X248" s="27" t="n">
        <f aca="false">SUM(U248+V248-W248)</f>
        <v>33000</v>
      </c>
      <c r="Y248" s="27"/>
      <c r="Z248" s="27" t="n">
        <v>10000</v>
      </c>
      <c r="AA248" s="27" t="n">
        <f aca="false">SUM(X248+Y248-Z248)</f>
        <v>23000</v>
      </c>
      <c r="AB248" s="27"/>
      <c r="AC248" s="27" t="n">
        <f aca="false">SUM(AA248+AB248)</f>
        <v>23000</v>
      </c>
      <c r="AD248" s="27"/>
      <c r="AE248" s="27"/>
      <c r="AF248" s="27" t="n">
        <f aca="false">SUM(AC248+AD248-AE248)</f>
        <v>23000</v>
      </c>
    </row>
    <row r="249" customFormat="false" ht="15" hidden="false" customHeight="false" outlineLevel="0" collapsed="false">
      <c r="A249" s="73"/>
      <c r="B249" s="74"/>
      <c r="C249" s="74"/>
      <c r="D249" s="74"/>
      <c r="E249" s="74"/>
      <c r="F249" s="74"/>
      <c r="G249" s="74"/>
      <c r="H249" s="74"/>
      <c r="I249" s="74"/>
      <c r="J249" s="74"/>
      <c r="K249" s="74"/>
      <c r="L249" s="92"/>
      <c r="M249" s="78" t="s">
        <v>76</v>
      </c>
      <c r="N249" s="93" t="n">
        <f aca="false">SUM(N205:N248)</f>
        <v>22498963.17</v>
      </c>
      <c r="O249" s="93" t="n">
        <f aca="false">SUM(O205:O248)</f>
        <v>280000</v>
      </c>
      <c r="P249" s="93" t="n">
        <f aca="false">SUM(P205:P248)</f>
        <v>22778963.17</v>
      </c>
      <c r="Q249" s="93" t="n">
        <f aca="false">SUM(Q205:Q248)</f>
        <v>8578.54000000027</v>
      </c>
      <c r="R249" s="93" t="n">
        <f aca="false">SUM(R205:R248)</f>
        <v>562000</v>
      </c>
      <c r="S249" s="93" t="n">
        <f aca="false">SUM(S205:S248)</f>
        <v>22225541.71</v>
      </c>
      <c r="T249" s="93" t="n">
        <f aca="false">SUM(T205:T248)</f>
        <v>673000</v>
      </c>
      <c r="U249" s="93" t="n">
        <f aca="false">SUM(U205:U248)</f>
        <v>22898541.71</v>
      </c>
      <c r="V249" s="93" t="n">
        <f aca="false">SUM(V205:V248)</f>
        <v>5000</v>
      </c>
      <c r="W249" s="93" t="n">
        <f aca="false">SUM(W205:W248)</f>
        <v>5000</v>
      </c>
      <c r="X249" s="93" t="n">
        <f aca="false">SUM(X205:X248)</f>
        <v>22898541.71</v>
      </c>
      <c r="Y249" s="93" t="n">
        <f aca="false">SUM(Y205:Y248)</f>
        <v>10000</v>
      </c>
      <c r="Z249" s="93" t="n">
        <f aca="false">SUM(Z205:Z248)</f>
        <v>10000</v>
      </c>
      <c r="AA249" s="93" t="n">
        <f aca="false">SUM(AA205:AA248)</f>
        <v>22898541.71</v>
      </c>
      <c r="AB249" s="93" t="n">
        <f aca="false">SUM(AB205:AB248)</f>
        <v>-129597.18</v>
      </c>
      <c r="AC249" s="93" t="n">
        <f aca="false">SUM(AC205:AC248)</f>
        <v>22768944.53</v>
      </c>
      <c r="AD249" s="93" t="n">
        <f aca="false">SUM(AD205:AD248)</f>
        <v>67105.75</v>
      </c>
      <c r="AE249" s="93" t="n">
        <f aca="false">SUM(AE205:AE248)</f>
        <v>238836</v>
      </c>
      <c r="AF249" s="93" t="n">
        <f aca="false">SUM(AF205:AF248)</f>
        <v>22597214.28</v>
      </c>
    </row>
    <row r="250" customFormat="false" ht="26.25" hidden="false" customHeight="false" outlineLevel="0" collapsed="false">
      <c r="A250" s="11" t="s">
        <v>179</v>
      </c>
      <c r="B250" s="81"/>
      <c r="C250" s="81"/>
      <c r="D250" s="81"/>
      <c r="E250" s="81"/>
      <c r="F250" s="81"/>
      <c r="G250" s="81"/>
      <c r="H250" s="81"/>
      <c r="I250" s="81"/>
      <c r="J250" s="81"/>
      <c r="K250" s="81"/>
      <c r="L250" s="82"/>
      <c r="M250" s="83"/>
      <c r="N250" s="84"/>
      <c r="O250" s="84"/>
      <c r="P250" s="84"/>
      <c r="Q250" s="84"/>
      <c r="R250" s="84"/>
      <c r="S250" s="84"/>
      <c r="T250" s="84"/>
      <c r="U250" s="84"/>
      <c r="V250" s="84"/>
      <c r="W250" s="84"/>
      <c r="X250" s="84"/>
      <c r="Y250" s="84"/>
      <c r="Z250" s="84"/>
      <c r="AA250" s="84"/>
      <c r="AB250" s="84"/>
      <c r="AC250" s="84"/>
      <c r="AD250" s="84"/>
      <c r="AE250" s="84"/>
      <c r="AF250" s="84"/>
    </row>
    <row r="251" customFormat="false" ht="15" hidden="false" customHeight="false" outlineLevel="0" collapsed="false">
      <c r="A251" s="22" t="n">
        <v>8</v>
      </c>
      <c r="B251" s="23" t="n">
        <v>2</v>
      </c>
      <c r="C251" s="23" t="n">
        <v>1</v>
      </c>
      <c r="D251" s="23" t="s">
        <v>8</v>
      </c>
      <c r="E251" s="24" t="n">
        <v>0</v>
      </c>
      <c r="F251" s="23" t="n">
        <v>1001</v>
      </c>
      <c r="G251" s="23" t="n">
        <v>10</v>
      </c>
      <c r="H251" s="24" t="s">
        <v>180</v>
      </c>
      <c r="I251" s="24" t="s">
        <v>181</v>
      </c>
      <c r="J251" s="24" t="s">
        <v>182</v>
      </c>
      <c r="K251" s="25" t="n">
        <v>1131</v>
      </c>
      <c r="L251" s="25"/>
      <c r="M251" s="26" t="s">
        <v>12</v>
      </c>
      <c r="N251" s="27" t="n">
        <v>1644221.11</v>
      </c>
      <c r="O251" s="27"/>
      <c r="P251" s="27" t="n">
        <f aca="false">SUM(N251:O251)</f>
        <v>1644221.11</v>
      </c>
      <c r="Q251" s="27"/>
      <c r="R251" s="27" t="n">
        <v>112376.37</v>
      </c>
      <c r="S251" s="27" t="n">
        <f aca="false">SUM(P251+Q251-R251)</f>
        <v>1531844.74</v>
      </c>
      <c r="T251" s="27"/>
      <c r="U251" s="27" t="n">
        <f aca="false">SUM(S251+T251)</f>
        <v>1531844.74</v>
      </c>
      <c r="V251" s="27"/>
      <c r="W251" s="27"/>
      <c r="X251" s="27" t="n">
        <f aca="false">SUM(U251+V251-W251)</f>
        <v>1531844.74</v>
      </c>
      <c r="Y251" s="27"/>
      <c r="Z251" s="27"/>
      <c r="AA251" s="27" t="n">
        <f aca="false">SUM(X251+Y251-Z251)</f>
        <v>1531844.74</v>
      </c>
      <c r="AB251" s="27"/>
      <c r="AC251" s="27" t="n">
        <f aca="false">SUM(AA251+AB251)</f>
        <v>1531844.74</v>
      </c>
      <c r="AD251" s="27"/>
      <c r="AE251" s="27"/>
      <c r="AF251" s="27" t="n">
        <f aca="false">SUM(AC251+AD251-AE251)</f>
        <v>1531844.74</v>
      </c>
    </row>
    <row r="252" customFormat="false" ht="15" hidden="false" customHeight="false" outlineLevel="0" collapsed="false">
      <c r="A252" s="22" t="n">
        <v>8</v>
      </c>
      <c r="B252" s="23" t="n">
        <v>2</v>
      </c>
      <c r="C252" s="23" t="n">
        <v>1</v>
      </c>
      <c r="D252" s="23" t="s">
        <v>8</v>
      </c>
      <c r="E252" s="24" t="n">
        <v>0</v>
      </c>
      <c r="F252" s="23" t="n">
        <v>1001</v>
      </c>
      <c r="G252" s="23" t="n">
        <v>10</v>
      </c>
      <c r="H252" s="24" t="s">
        <v>180</v>
      </c>
      <c r="I252" s="24" t="s">
        <v>181</v>
      </c>
      <c r="J252" s="24" t="s">
        <v>182</v>
      </c>
      <c r="K252" s="25" t="n">
        <v>1341</v>
      </c>
      <c r="L252" s="25"/>
      <c r="M252" s="26" t="s">
        <v>14</v>
      </c>
      <c r="N252" s="27" t="n">
        <v>140500</v>
      </c>
      <c r="O252" s="27"/>
      <c r="P252" s="27" t="n">
        <f aca="false">SUM(N252:O252)</f>
        <v>140500</v>
      </c>
      <c r="Q252" s="27"/>
      <c r="R252" s="27"/>
      <c r="S252" s="27" t="n">
        <f aca="false">SUM(P252+Q252-R252)</f>
        <v>140500</v>
      </c>
      <c r="T252" s="27"/>
      <c r="U252" s="27" t="n">
        <f aca="false">SUM(S252+T252)</f>
        <v>140500</v>
      </c>
      <c r="V252" s="27"/>
      <c r="W252" s="27"/>
      <c r="X252" s="27" t="n">
        <f aca="false">SUM(U252+V252-W252)</f>
        <v>140500</v>
      </c>
      <c r="Y252" s="27"/>
      <c r="Z252" s="27"/>
      <c r="AA252" s="27" t="n">
        <f aca="false">SUM(X252+Y252-Z252)</f>
        <v>140500</v>
      </c>
      <c r="AB252" s="27"/>
      <c r="AC252" s="27" t="n">
        <f aca="false">SUM(AA252+AB252)</f>
        <v>140500</v>
      </c>
      <c r="AD252" s="27"/>
      <c r="AE252" s="27"/>
      <c r="AF252" s="27" t="n">
        <f aca="false">SUM(AC252+AD252-AE252)</f>
        <v>140500</v>
      </c>
    </row>
    <row r="253" customFormat="false" ht="15" hidden="false" customHeight="false" outlineLevel="0" collapsed="false">
      <c r="A253" s="22" t="n">
        <v>8</v>
      </c>
      <c r="B253" s="23" t="n">
        <v>2</v>
      </c>
      <c r="C253" s="23" t="n">
        <v>1</v>
      </c>
      <c r="D253" s="23" t="s">
        <v>8</v>
      </c>
      <c r="E253" s="24" t="n">
        <v>0</v>
      </c>
      <c r="F253" s="23" t="n">
        <v>1001</v>
      </c>
      <c r="G253" s="23" t="n">
        <v>10</v>
      </c>
      <c r="H253" s="24" t="s">
        <v>180</v>
      </c>
      <c r="I253" s="24" t="s">
        <v>181</v>
      </c>
      <c r="J253" s="24" t="s">
        <v>182</v>
      </c>
      <c r="K253" s="25" t="n">
        <v>1342</v>
      </c>
      <c r="L253" s="25"/>
      <c r="M253" s="26" t="s">
        <v>14</v>
      </c>
      <c r="N253" s="27" t="n">
        <v>548073.7</v>
      </c>
      <c r="O253" s="27"/>
      <c r="P253" s="27" t="n">
        <f aca="false">SUM(N253:O253)</f>
        <v>548073.7</v>
      </c>
      <c r="Q253" s="27"/>
      <c r="R253" s="27" t="n">
        <v>37458.79</v>
      </c>
      <c r="S253" s="27" t="n">
        <f aca="false">SUM(P253+Q253-R253)</f>
        <v>510614.91</v>
      </c>
      <c r="T253" s="27"/>
      <c r="U253" s="27" t="n">
        <f aca="false">SUM(S253+T253)</f>
        <v>510614.91</v>
      </c>
      <c r="V253" s="27"/>
      <c r="W253" s="27"/>
      <c r="X253" s="27" t="n">
        <f aca="false">SUM(U253+V253-W253)</f>
        <v>510614.91</v>
      </c>
      <c r="Y253" s="27"/>
      <c r="Z253" s="27"/>
      <c r="AA253" s="27" t="n">
        <f aca="false">SUM(X253+Y253-Z253)</f>
        <v>510614.91</v>
      </c>
      <c r="AB253" s="27"/>
      <c r="AC253" s="27" t="n">
        <f aca="false">SUM(AA253+AB253)</f>
        <v>510614.91</v>
      </c>
      <c r="AD253" s="27"/>
      <c r="AE253" s="27"/>
      <c r="AF253" s="27" t="n">
        <f aca="false">SUM(AC253+AD253-AE253)</f>
        <v>510614.91</v>
      </c>
    </row>
    <row r="254" customFormat="false" ht="15" hidden="false" customHeight="false" outlineLevel="0" collapsed="false">
      <c r="A254" s="22" t="n">
        <v>8</v>
      </c>
      <c r="B254" s="23" t="n">
        <v>2</v>
      </c>
      <c r="C254" s="23" t="n">
        <v>1</v>
      </c>
      <c r="D254" s="23" t="s">
        <v>8</v>
      </c>
      <c r="E254" s="24" t="n">
        <v>0</v>
      </c>
      <c r="F254" s="23" t="n">
        <v>1001</v>
      </c>
      <c r="G254" s="23" t="n">
        <v>10</v>
      </c>
      <c r="H254" s="24" t="s">
        <v>180</v>
      </c>
      <c r="I254" s="24" t="s">
        <v>181</v>
      </c>
      <c r="J254" s="24" t="s">
        <v>182</v>
      </c>
      <c r="K254" s="25" t="n">
        <v>1323</v>
      </c>
      <c r="L254" s="25"/>
      <c r="M254" s="26" t="s">
        <v>16</v>
      </c>
      <c r="N254" s="27" t="n">
        <v>274036.85</v>
      </c>
      <c r="O254" s="27"/>
      <c r="P254" s="27" t="n">
        <f aca="false">SUM(N254:O254)</f>
        <v>274036.85</v>
      </c>
      <c r="Q254" s="27"/>
      <c r="R254" s="27" t="n">
        <v>18729.39</v>
      </c>
      <c r="S254" s="27" t="n">
        <f aca="false">SUM(P254+Q254-R254)</f>
        <v>255307.46</v>
      </c>
      <c r="T254" s="27"/>
      <c r="U254" s="27" t="n">
        <f aca="false">SUM(S254+T254)</f>
        <v>255307.46</v>
      </c>
      <c r="V254" s="27"/>
      <c r="W254" s="27"/>
      <c r="X254" s="27" t="n">
        <f aca="false">SUM(U254+V254-W254)</f>
        <v>255307.46</v>
      </c>
      <c r="Y254" s="27"/>
      <c r="Z254" s="27"/>
      <c r="AA254" s="27" t="n">
        <f aca="false">SUM(X254+Y254-Z254)</f>
        <v>255307.46</v>
      </c>
      <c r="AB254" s="27"/>
      <c r="AC254" s="27" t="n">
        <f aca="false">SUM(AA254+AB254)</f>
        <v>255307.46</v>
      </c>
      <c r="AD254" s="27"/>
      <c r="AE254" s="27"/>
      <c r="AF254" s="27" t="n">
        <f aca="false">SUM(AC254+AD254-AE254)</f>
        <v>255307.46</v>
      </c>
    </row>
    <row r="255" customFormat="false" ht="15" hidden="false" customHeight="false" outlineLevel="0" collapsed="false">
      <c r="A255" s="22" t="n">
        <v>8</v>
      </c>
      <c r="B255" s="23" t="n">
        <v>2</v>
      </c>
      <c r="C255" s="23" t="n">
        <v>1</v>
      </c>
      <c r="D255" s="23" t="s">
        <v>8</v>
      </c>
      <c r="E255" s="24" t="n">
        <v>0</v>
      </c>
      <c r="F255" s="23" t="n">
        <v>1001</v>
      </c>
      <c r="G255" s="23" t="n">
        <v>10</v>
      </c>
      <c r="H255" s="24" t="s">
        <v>180</v>
      </c>
      <c r="I255" s="24" t="s">
        <v>181</v>
      </c>
      <c r="J255" s="24" t="s">
        <v>182</v>
      </c>
      <c r="K255" s="25" t="n">
        <v>1321</v>
      </c>
      <c r="L255" s="25"/>
      <c r="M255" s="26" t="s">
        <v>17</v>
      </c>
      <c r="N255" s="27" t="n">
        <v>54807.37</v>
      </c>
      <c r="O255" s="27"/>
      <c r="P255" s="27" t="n">
        <f aca="false">SUM(N255:O255)</f>
        <v>54807.37</v>
      </c>
      <c r="Q255" s="27"/>
      <c r="R255" s="27" t="n">
        <v>3745.88</v>
      </c>
      <c r="S255" s="27" t="n">
        <f aca="false">SUM(P255+Q255-R255)</f>
        <v>51061.49</v>
      </c>
      <c r="T255" s="27"/>
      <c r="U255" s="27" t="n">
        <f aca="false">SUM(S255+T255)</f>
        <v>51061.49</v>
      </c>
      <c r="V255" s="27"/>
      <c r="W255" s="27"/>
      <c r="X255" s="27" t="n">
        <f aca="false">SUM(U255+V255-W255)</f>
        <v>51061.49</v>
      </c>
      <c r="Y255" s="27"/>
      <c r="Z255" s="27"/>
      <c r="AA255" s="27" t="n">
        <f aca="false">SUM(X255+Y255-Z255)</f>
        <v>51061.49</v>
      </c>
      <c r="AB255" s="27"/>
      <c r="AC255" s="27" t="n">
        <f aca="false">SUM(AA255+AB255)</f>
        <v>51061.49</v>
      </c>
      <c r="AD255" s="27"/>
      <c r="AE255" s="27"/>
      <c r="AF255" s="27" t="n">
        <f aca="false">SUM(AC255+AD255-AE255)</f>
        <v>51061.49</v>
      </c>
    </row>
    <row r="256" customFormat="false" ht="15" hidden="false" customHeight="false" outlineLevel="0" collapsed="false">
      <c r="A256" s="22" t="n">
        <v>8</v>
      </c>
      <c r="B256" s="23" t="n">
        <v>2</v>
      </c>
      <c r="C256" s="23" t="n">
        <v>1</v>
      </c>
      <c r="D256" s="23" t="s">
        <v>8</v>
      </c>
      <c r="E256" s="24" t="n">
        <v>0</v>
      </c>
      <c r="F256" s="23" t="n">
        <v>1001</v>
      </c>
      <c r="G256" s="23" t="n">
        <v>10</v>
      </c>
      <c r="H256" s="24" t="s">
        <v>180</v>
      </c>
      <c r="I256" s="24" t="s">
        <v>181</v>
      </c>
      <c r="J256" s="24" t="s">
        <v>182</v>
      </c>
      <c r="K256" s="25" t="n">
        <v>1413</v>
      </c>
      <c r="L256" s="25"/>
      <c r="M256" s="26" t="s">
        <v>18</v>
      </c>
      <c r="N256" s="27" t="n">
        <v>322350.81</v>
      </c>
      <c r="O256" s="27"/>
      <c r="P256" s="27" t="n">
        <f aca="false">SUM(N256:O256)</f>
        <v>322350.81</v>
      </c>
      <c r="Q256" s="27"/>
      <c r="R256" s="27" t="n">
        <v>23394.61</v>
      </c>
      <c r="S256" s="27" t="n">
        <f aca="false">SUM(P256+Q256-R256)</f>
        <v>298956.2</v>
      </c>
      <c r="T256" s="27"/>
      <c r="U256" s="27" t="n">
        <f aca="false">SUM(S256+T256)</f>
        <v>298956.2</v>
      </c>
      <c r="V256" s="27"/>
      <c r="W256" s="27"/>
      <c r="X256" s="27" t="n">
        <f aca="false">SUM(U256+V256-W256)</f>
        <v>298956.2</v>
      </c>
      <c r="Y256" s="27"/>
      <c r="Z256" s="27"/>
      <c r="AA256" s="27" t="n">
        <f aca="false">SUM(X256+Y256-Z256)</f>
        <v>298956.2</v>
      </c>
      <c r="AB256" s="27"/>
      <c r="AC256" s="27" t="n">
        <f aca="false">SUM(AA256+AB256)</f>
        <v>298956.2</v>
      </c>
      <c r="AD256" s="27"/>
      <c r="AE256" s="27"/>
      <c r="AF256" s="27" t="n">
        <f aca="false">SUM(AC256+AD256-AE256)</f>
        <v>298956.2</v>
      </c>
    </row>
    <row r="257" customFormat="false" ht="15" hidden="false" customHeight="false" outlineLevel="0" collapsed="false">
      <c r="A257" s="22" t="n">
        <v>8</v>
      </c>
      <c r="B257" s="23" t="n">
        <v>2</v>
      </c>
      <c r="C257" s="23" t="n">
        <v>1</v>
      </c>
      <c r="D257" s="23" t="s">
        <v>8</v>
      </c>
      <c r="E257" s="24" t="n">
        <v>0</v>
      </c>
      <c r="F257" s="23" t="n">
        <v>1001</v>
      </c>
      <c r="G257" s="23" t="n">
        <v>10</v>
      </c>
      <c r="H257" s="24" t="s">
        <v>180</v>
      </c>
      <c r="I257" s="24" t="s">
        <v>181</v>
      </c>
      <c r="J257" s="24" t="s">
        <v>182</v>
      </c>
      <c r="K257" s="25" t="n">
        <v>1431</v>
      </c>
      <c r="L257" s="25"/>
      <c r="M257" s="26" t="s">
        <v>19</v>
      </c>
      <c r="N257" s="27" t="n">
        <v>248210.06</v>
      </c>
      <c r="O257" s="27"/>
      <c r="P257" s="27" t="n">
        <f aca="false">SUM(N257:O257)</f>
        <v>248210.06</v>
      </c>
      <c r="Q257" s="27"/>
      <c r="R257" s="27" t="n">
        <v>16964.23</v>
      </c>
      <c r="S257" s="27" t="n">
        <f aca="false">SUM(P257+Q257-R257)</f>
        <v>231245.83</v>
      </c>
      <c r="T257" s="27"/>
      <c r="U257" s="27" t="n">
        <f aca="false">SUM(S257+T257)</f>
        <v>231245.83</v>
      </c>
      <c r="V257" s="27"/>
      <c r="W257" s="27"/>
      <c r="X257" s="27" t="n">
        <f aca="false">SUM(U257+V257-W257)</f>
        <v>231245.83</v>
      </c>
      <c r="Y257" s="27"/>
      <c r="Z257" s="27"/>
      <c r="AA257" s="27" t="n">
        <f aca="false">SUM(X257+Y257-Z257)</f>
        <v>231245.83</v>
      </c>
      <c r="AB257" s="27"/>
      <c r="AC257" s="27" t="n">
        <f aca="false">SUM(AA257+AB257)</f>
        <v>231245.83</v>
      </c>
      <c r="AD257" s="27"/>
      <c r="AE257" s="27"/>
      <c r="AF257" s="27" t="n">
        <f aca="false">SUM(AC257+AD257-AE257)</f>
        <v>231245.83</v>
      </c>
    </row>
    <row r="258" customFormat="false" ht="15" hidden="false" customHeight="false" outlineLevel="0" collapsed="false">
      <c r="A258" s="22" t="n">
        <v>8</v>
      </c>
      <c r="B258" s="23" t="n">
        <v>2</v>
      </c>
      <c r="C258" s="23" t="n">
        <v>1</v>
      </c>
      <c r="D258" s="23" t="s">
        <v>8</v>
      </c>
      <c r="E258" s="24" t="n">
        <v>0</v>
      </c>
      <c r="F258" s="23" t="n">
        <v>1001</v>
      </c>
      <c r="G258" s="23" t="n">
        <v>10</v>
      </c>
      <c r="H258" s="24" t="s">
        <v>180</v>
      </c>
      <c r="I258" s="24" t="s">
        <v>181</v>
      </c>
      <c r="J258" s="24" t="s">
        <v>182</v>
      </c>
      <c r="K258" s="25" t="n">
        <v>1421</v>
      </c>
      <c r="L258" s="25"/>
      <c r="M258" s="26" t="s">
        <v>20</v>
      </c>
      <c r="N258" s="27" t="n">
        <v>130020.99</v>
      </c>
      <c r="O258" s="27"/>
      <c r="P258" s="27" t="n">
        <f aca="false">SUM(N258:O258)</f>
        <v>130020.99</v>
      </c>
      <c r="Q258" s="27"/>
      <c r="R258" s="27" t="n">
        <v>8886.45000000001</v>
      </c>
      <c r="S258" s="27" t="n">
        <f aca="false">SUM(P258+Q258-R258)</f>
        <v>121134.54</v>
      </c>
      <c r="T258" s="27"/>
      <c r="U258" s="27" t="n">
        <f aca="false">SUM(S258+T258)</f>
        <v>121134.54</v>
      </c>
      <c r="V258" s="27"/>
      <c r="W258" s="27"/>
      <c r="X258" s="27" t="n">
        <f aca="false">SUM(U258+V258-W258)</f>
        <v>121134.54</v>
      </c>
      <c r="Y258" s="27"/>
      <c r="Z258" s="27"/>
      <c r="AA258" s="27" t="n">
        <f aca="false">SUM(X258+Y258-Z258)</f>
        <v>121134.54</v>
      </c>
      <c r="AB258" s="27"/>
      <c r="AC258" s="27" t="n">
        <f aca="false">SUM(AA258+AB258)</f>
        <v>121134.54</v>
      </c>
      <c r="AD258" s="27"/>
      <c r="AE258" s="27"/>
      <c r="AF258" s="27" t="n">
        <f aca="false">SUM(AC258+AD258-AE258)</f>
        <v>121134.54</v>
      </c>
    </row>
    <row r="259" customFormat="false" ht="15" hidden="false" customHeight="false" outlineLevel="0" collapsed="false">
      <c r="A259" s="22" t="n">
        <v>8</v>
      </c>
      <c r="B259" s="23" t="n">
        <v>2</v>
      </c>
      <c r="C259" s="23" t="n">
        <v>1</v>
      </c>
      <c r="D259" s="23" t="s">
        <v>8</v>
      </c>
      <c r="E259" s="24" t="n">
        <v>0</v>
      </c>
      <c r="F259" s="23" t="n">
        <v>1001</v>
      </c>
      <c r="G259" s="23" t="n">
        <v>10</v>
      </c>
      <c r="H259" s="24" t="s">
        <v>180</v>
      </c>
      <c r="I259" s="24" t="s">
        <v>181</v>
      </c>
      <c r="J259" s="24" t="s">
        <v>182</v>
      </c>
      <c r="K259" s="25" t="n">
        <v>3981</v>
      </c>
      <c r="L259" s="25"/>
      <c r="M259" s="26" t="s">
        <v>22</v>
      </c>
      <c r="N259" s="27" t="n">
        <v>75634.17</v>
      </c>
      <c r="O259" s="27"/>
      <c r="P259" s="27" t="n">
        <f aca="false">SUM(N259:O259)</f>
        <v>75634.17</v>
      </c>
      <c r="Q259" s="27"/>
      <c r="R259" s="27" t="n">
        <v>5169.31</v>
      </c>
      <c r="S259" s="27" t="n">
        <f aca="false">SUM(P259+Q259-R259)</f>
        <v>70464.86</v>
      </c>
      <c r="T259" s="27"/>
      <c r="U259" s="27" t="n">
        <f aca="false">SUM(S259+T259)</f>
        <v>70464.86</v>
      </c>
      <c r="V259" s="27"/>
      <c r="W259" s="27"/>
      <c r="X259" s="27" t="n">
        <f aca="false">SUM(U259+V259-W259)</f>
        <v>70464.86</v>
      </c>
      <c r="Y259" s="27"/>
      <c r="Z259" s="27"/>
      <c r="AA259" s="27" t="n">
        <f aca="false">SUM(X259+Y259-Z259)</f>
        <v>70464.86</v>
      </c>
      <c r="AB259" s="27"/>
      <c r="AC259" s="27" t="n">
        <f aca="false">SUM(AA259+AB259)</f>
        <v>70464.86</v>
      </c>
      <c r="AD259" s="27"/>
      <c r="AE259" s="27"/>
      <c r="AF259" s="27" t="n">
        <f aca="false">SUM(AC259+AD259-AE259)</f>
        <v>70464.86</v>
      </c>
    </row>
    <row r="260" customFormat="false" ht="15" hidden="false" customHeight="false" outlineLevel="0" collapsed="false">
      <c r="A260" s="22" t="n">
        <v>8</v>
      </c>
      <c r="B260" s="23" t="n">
        <v>2</v>
      </c>
      <c r="C260" s="23" t="n">
        <v>1</v>
      </c>
      <c r="D260" s="23" t="s">
        <v>8</v>
      </c>
      <c r="E260" s="24" t="n">
        <v>0</v>
      </c>
      <c r="F260" s="23" t="n">
        <v>1001</v>
      </c>
      <c r="G260" s="23" t="n">
        <v>10</v>
      </c>
      <c r="H260" s="24" t="s">
        <v>180</v>
      </c>
      <c r="I260" s="24" t="s">
        <v>181</v>
      </c>
      <c r="J260" s="24" t="s">
        <v>182</v>
      </c>
      <c r="K260" s="25" t="n">
        <v>2111</v>
      </c>
      <c r="L260" s="25"/>
      <c r="M260" s="26" t="s">
        <v>26</v>
      </c>
      <c r="N260" s="27" t="n">
        <v>30000</v>
      </c>
      <c r="O260" s="27"/>
      <c r="P260" s="27" t="n">
        <f aca="false">SUM(N260:O260)</f>
        <v>30000</v>
      </c>
      <c r="R260" s="27"/>
      <c r="S260" s="27" t="n">
        <f aca="false">SUM(P260+Q260-R260)</f>
        <v>30000</v>
      </c>
      <c r="T260" s="27"/>
      <c r="U260" s="27" t="n">
        <f aca="false">SUM(S260+T260)</f>
        <v>30000</v>
      </c>
      <c r="V260" s="27"/>
      <c r="W260" s="27"/>
      <c r="X260" s="27" t="n">
        <f aca="false">SUM(U260+V260-W260)</f>
        <v>30000</v>
      </c>
      <c r="Y260" s="27"/>
      <c r="Z260" s="27"/>
      <c r="AA260" s="27" t="n">
        <f aca="false">SUM(X260+Y260-Z260)</f>
        <v>30000</v>
      </c>
      <c r="AB260" s="27"/>
      <c r="AC260" s="27" t="n">
        <f aca="false">SUM(AA260+AB260)</f>
        <v>30000</v>
      </c>
      <c r="AD260" s="27"/>
      <c r="AE260" s="27"/>
      <c r="AF260" s="27" t="n">
        <f aca="false">SUM(AC260+AD260-AE260)</f>
        <v>30000</v>
      </c>
    </row>
    <row r="261" customFormat="false" ht="15" hidden="false" customHeight="false" outlineLevel="0" collapsed="false">
      <c r="A261" s="22" t="n">
        <v>8</v>
      </c>
      <c r="B261" s="23" t="n">
        <v>2</v>
      </c>
      <c r="C261" s="23" t="n">
        <v>1</v>
      </c>
      <c r="D261" s="23" t="s">
        <v>8</v>
      </c>
      <c r="E261" s="24" t="n">
        <v>0</v>
      </c>
      <c r="F261" s="23" t="n">
        <v>1001</v>
      </c>
      <c r="G261" s="23" t="n">
        <v>10</v>
      </c>
      <c r="H261" s="24" t="s">
        <v>180</v>
      </c>
      <c r="I261" s="24" t="s">
        <v>181</v>
      </c>
      <c r="J261" s="24" t="s">
        <v>182</v>
      </c>
      <c r="K261" s="25" t="n">
        <v>2212</v>
      </c>
      <c r="L261" s="25"/>
      <c r="M261" s="26" t="s">
        <v>29</v>
      </c>
      <c r="N261" s="27"/>
      <c r="O261" s="27" t="n">
        <v>3000</v>
      </c>
      <c r="P261" s="27" t="n">
        <f aca="false">SUM(N261:O261)</f>
        <v>3000</v>
      </c>
      <c r="Q261" s="27"/>
      <c r="R261" s="27"/>
      <c r="S261" s="27" t="n">
        <f aca="false">SUM(P261+Q261-R261)</f>
        <v>3000</v>
      </c>
      <c r="T261" s="27"/>
      <c r="U261" s="27" t="n">
        <f aca="false">SUM(S261+T261)</f>
        <v>3000</v>
      </c>
      <c r="V261" s="27"/>
      <c r="W261" s="27"/>
      <c r="X261" s="27" t="n">
        <f aca="false">SUM(U261+V261-W261)</f>
        <v>3000</v>
      </c>
      <c r="Y261" s="27"/>
      <c r="Z261" s="27"/>
      <c r="AA261" s="27" t="n">
        <f aca="false">SUM(X261+Y261-Z261)</f>
        <v>3000</v>
      </c>
      <c r="AB261" s="27"/>
      <c r="AC261" s="27" t="n">
        <f aca="false">SUM(AA261+AB261)</f>
        <v>3000</v>
      </c>
      <c r="AD261" s="27"/>
      <c r="AE261" s="27"/>
      <c r="AF261" s="27" t="n">
        <f aca="false">SUM(AC261+AD261-AE261)</f>
        <v>3000</v>
      </c>
    </row>
    <row r="262" customFormat="false" ht="15" hidden="false" customHeight="false" outlineLevel="0" collapsed="false">
      <c r="A262" s="22" t="n">
        <v>8</v>
      </c>
      <c r="B262" s="23" t="n">
        <v>2</v>
      </c>
      <c r="C262" s="23" t="n">
        <v>1</v>
      </c>
      <c r="D262" s="23" t="s">
        <v>8</v>
      </c>
      <c r="E262" s="24" t="n">
        <v>0</v>
      </c>
      <c r="F262" s="23" t="n">
        <v>1002</v>
      </c>
      <c r="G262" s="23" t="n">
        <v>10</v>
      </c>
      <c r="H262" s="24" t="s">
        <v>180</v>
      </c>
      <c r="I262" s="24" t="s">
        <v>181</v>
      </c>
      <c r="J262" s="24" t="s">
        <v>183</v>
      </c>
      <c r="K262" s="31" t="n">
        <v>2612</v>
      </c>
      <c r="L262" s="31"/>
      <c r="M262" s="26" t="s">
        <v>184</v>
      </c>
      <c r="N262" s="27" t="n">
        <v>180000</v>
      </c>
      <c r="O262" s="27"/>
      <c r="P262" s="27" t="n">
        <f aca="false">SUM(N262:O262)</f>
        <v>180000</v>
      </c>
      <c r="Q262" s="27"/>
      <c r="R262" s="27"/>
      <c r="S262" s="27" t="n">
        <f aca="false">SUM(P262+Q262-R262)</f>
        <v>180000</v>
      </c>
      <c r="T262" s="27"/>
      <c r="U262" s="27" t="n">
        <f aca="false">SUM(S262+T262)</f>
        <v>180000</v>
      </c>
      <c r="V262" s="27"/>
      <c r="W262" s="27"/>
      <c r="X262" s="27" t="n">
        <f aca="false">SUM(U262+V262-W262)</f>
        <v>180000</v>
      </c>
      <c r="Y262" s="27"/>
      <c r="Z262" s="27"/>
      <c r="AA262" s="27" t="n">
        <f aca="false">SUM(X262+Y262-Z262)</f>
        <v>180000</v>
      </c>
      <c r="AB262" s="27"/>
      <c r="AC262" s="27" t="n">
        <f aca="false">SUM(AA262+AB262)</f>
        <v>180000</v>
      </c>
      <c r="AD262" s="27"/>
      <c r="AE262" s="27"/>
      <c r="AF262" s="27" t="n">
        <f aca="false">SUM(AC262+AD262-AE262)</f>
        <v>180000</v>
      </c>
    </row>
    <row r="263" customFormat="false" ht="15" hidden="false" customHeight="false" outlineLevel="0" collapsed="false">
      <c r="A263" s="22" t="n">
        <v>8</v>
      </c>
      <c r="B263" s="23" t="n">
        <v>2</v>
      </c>
      <c r="C263" s="23" t="n">
        <v>1</v>
      </c>
      <c r="D263" s="23" t="s">
        <v>8</v>
      </c>
      <c r="E263" s="24" t="n">
        <v>0</v>
      </c>
      <c r="F263" s="23" t="n">
        <v>1002</v>
      </c>
      <c r="G263" s="23" t="n">
        <v>10</v>
      </c>
      <c r="H263" s="24" t="s">
        <v>180</v>
      </c>
      <c r="I263" s="24" t="s">
        <v>181</v>
      </c>
      <c r="J263" s="24" t="s">
        <v>183</v>
      </c>
      <c r="K263" s="31" t="n">
        <v>2911</v>
      </c>
      <c r="L263" s="31"/>
      <c r="M263" s="26" t="s">
        <v>70</v>
      </c>
      <c r="N263" s="27" t="n">
        <v>15000</v>
      </c>
      <c r="O263" s="27" t="n">
        <v>-15000</v>
      </c>
      <c r="P263" s="27" t="n">
        <f aca="false">SUM(N263:O263)</f>
        <v>0</v>
      </c>
      <c r="Q263" s="27"/>
      <c r="R263" s="27"/>
      <c r="S263" s="27" t="n">
        <f aca="false">SUM(P263+Q263-R263)</f>
        <v>0</v>
      </c>
      <c r="T263" s="27"/>
      <c r="U263" s="27" t="n">
        <f aca="false">SUM(S263+T263)</f>
        <v>0</v>
      </c>
      <c r="V263" s="27"/>
      <c r="W263" s="27"/>
      <c r="X263" s="27" t="n">
        <f aca="false">SUM(U263+V263-W263)</f>
        <v>0</v>
      </c>
      <c r="Y263" s="27"/>
      <c r="Z263" s="27"/>
      <c r="AA263" s="27" t="n">
        <f aca="false">SUM(X263+Y263-Z263)</f>
        <v>0</v>
      </c>
      <c r="AB263" s="27"/>
      <c r="AC263" s="27" t="n">
        <f aca="false">SUM(AA263+AB263)</f>
        <v>0</v>
      </c>
      <c r="AD263" s="27"/>
      <c r="AE263" s="27"/>
      <c r="AF263" s="27" t="n">
        <f aca="false">SUM(AC263+AD263-AE263)</f>
        <v>0</v>
      </c>
    </row>
    <row r="264" customFormat="false" ht="15" hidden="false" customHeight="false" outlineLevel="0" collapsed="false">
      <c r="A264" s="22" t="n">
        <v>8</v>
      </c>
      <c r="B264" s="23" t="n">
        <v>2</v>
      </c>
      <c r="C264" s="23" t="n">
        <v>1</v>
      </c>
      <c r="D264" s="23" t="s">
        <v>8</v>
      </c>
      <c r="E264" s="24" t="n">
        <v>0</v>
      </c>
      <c r="F264" s="23" t="n">
        <v>1001</v>
      </c>
      <c r="G264" s="23" t="n">
        <v>10</v>
      </c>
      <c r="H264" s="24" t="s">
        <v>180</v>
      </c>
      <c r="I264" s="24" t="s">
        <v>181</v>
      </c>
      <c r="J264" s="24" t="s">
        <v>183</v>
      </c>
      <c r="K264" s="31" t="n">
        <v>2941</v>
      </c>
      <c r="L264" s="31"/>
      <c r="M264" s="26" t="s">
        <v>185</v>
      </c>
      <c r="N264" s="27" t="n">
        <v>30000</v>
      </c>
      <c r="O264" s="27" t="n">
        <v>-30000</v>
      </c>
      <c r="P264" s="27" t="n">
        <f aca="false">SUM(N264:O264)</f>
        <v>0</v>
      </c>
      <c r="Q264" s="27"/>
      <c r="R264" s="27"/>
      <c r="S264" s="27" t="n">
        <f aca="false">SUM(P264+Q264-R264)</f>
        <v>0</v>
      </c>
      <c r="T264" s="27"/>
      <c r="U264" s="27" t="n">
        <f aca="false">SUM(S264+T264)</f>
        <v>0</v>
      </c>
      <c r="V264" s="27"/>
      <c r="W264" s="27"/>
      <c r="X264" s="27" t="n">
        <f aca="false">SUM(U264+V264-W264)</f>
        <v>0</v>
      </c>
      <c r="Y264" s="27"/>
      <c r="Z264" s="27"/>
      <c r="AA264" s="27" t="n">
        <f aca="false">SUM(X264+Y264-Z264)</f>
        <v>0</v>
      </c>
      <c r="AB264" s="27"/>
      <c r="AC264" s="27" t="n">
        <f aca="false">SUM(AA264+AB264)</f>
        <v>0</v>
      </c>
      <c r="AD264" s="27"/>
      <c r="AE264" s="27"/>
      <c r="AF264" s="27" t="n">
        <f aca="false">SUM(AC264+AD264-AE264)</f>
        <v>0</v>
      </c>
    </row>
    <row r="265" customFormat="false" ht="15" hidden="false" customHeight="false" outlineLevel="0" collapsed="false">
      <c r="A265" s="22" t="n">
        <v>8</v>
      </c>
      <c r="B265" s="23" t="n">
        <v>2</v>
      </c>
      <c r="C265" s="23" t="n">
        <v>1</v>
      </c>
      <c r="D265" s="23" t="s">
        <v>8</v>
      </c>
      <c r="E265" s="24" t="n">
        <v>0</v>
      </c>
      <c r="F265" s="23" t="n">
        <v>1001</v>
      </c>
      <c r="G265" s="23" t="n">
        <v>10</v>
      </c>
      <c r="H265" s="24" t="s">
        <v>180</v>
      </c>
      <c r="I265" s="24" t="s">
        <v>181</v>
      </c>
      <c r="J265" s="24" t="s">
        <v>183</v>
      </c>
      <c r="K265" s="31" t="n">
        <v>3221</v>
      </c>
      <c r="L265" s="31"/>
      <c r="M265" s="26" t="s">
        <v>186</v>
      </c>
      <c r="N265" s="27" t="n">
        <v>50000</v>
      </c>
      <c r="O265" s="27"/>
      <c r="P265" s="27" t="n">
        <f aca="false">SUM(N265:O265)</f>
        <v>50000</v>
      </c>
      <c r="Q265" s="27"/>
      <c r="R265" s="27"/>
      <c r="S265" s="27" t="n">
        <f aca="false">SUM(P265+Q265-R265)</f>
        <v>50000</v>
      </c>
      <c r="T265" s="27" t="n">
        <v>120000</v>
      </c>
      <c r="U265" s="27" t="n">
        <f aca="false">SUM(S265+T265)</f>
        <v>170000</v>
      </c>
      <c r="V265" s="27"/>
      <c r="W265" s="27"/>
      <c r="X265" s="27" t="n">
        <f aca="false">SUM(U265+V265-W265)</f>
        <v>170000</v>
      </c>
      <c r="Y265" s="27"/>
      <c r="Z265" s="27"/>
      <c r="AA265" s="27" t="n">
        <f aca="false">SUM(X265+Y265-Z265)</f>
        <v>170000</v>
      </c>
      <c r="AB265" s="27"/>
      <c r="AC265" s="27" t="n">
        <f aca="false">SUM(AA265+AB265)</f>
        <v>170000</v>
      </c>
      <c r="AD265" s="27"/>
      <c r="AE265" s="27"/>
      <c r="AF265" s="27" t="n">
        <f aca="false">SUM(AC265+AD265-AE265)</f>
        <v>170000</v>
      </c>
    </row>
    <row r="266" customFormat="false" ht="22.5" hidden="false" customHeight="false" outlineLevel="0" collapsed="false">
      <c r="A266" s="22" t="n">
        <v>8</v>
      </c>
      <c r="B266" s="23" t="n">
        <v>2</v>
      </c>
      <c r="C266" s="23" t="n">
        <v>1</v>
      </c>
      <c r="D266" s="23" t="s">
        <v>8</v>
      </c>
      <c r="E266" s="24" t="n">
        <v>0</v>
      </c>
      <c r="F266" s="23" t="n">
        <v>1001</v>
      </c>
      <c r="G266" s="23" t="n">
        <v>10</v>
      </c>
      <c r="H266" s="24" t="s">
        <v>180</v>
      </c>
      <c r="I266" s="24" t="s">
        <v>181</v>
      </c>
      <c r="J266" s="24" t="s">
        <v>183</v>
      </c>
      <c r="K266" s="23" t="n">
        <v>3521</v>
      </c>
      <c r="L266" s="22"/>
      <c r="M266" s="26" t="s">
        <v>187</v>
      </c>
      <c r="N266" s="27" t="n">
        <v>30000</v>
      </c>
      <c r="O266" s="27" t="n">
        <v>-30000</v>
      </c>
      <c r="P266" s="27" t="n">
        <f aca="false">SUM(N266:O266)</f>
        <v>0</v>
      </c>
      <c r="Q266" s="27"/>
      <c r="R266" s="27"/>
      <c r="S266" s="27" t="n">
        <f aca="false">SUM(P266+Q266-R266)</f>
        <v>0</v>
      </c>
      <c r="T266" s="27"/>
      <c r="U266" s="27" t="n">
        <f aca="false">SUM(S266+T266)</f>
        <v>0</v>
      </c>
      <c r="V266" s="27"/>
      <c r="W266" s="27"/>
      <c r="X266" s="27" t="n">
        <f aca="false">SUM(U266+V266-W266)</f>
        <v>0</v>
      </c>
      <c r="Y266" s="27"/>
      <c r="Z266" s="27"/>
      <c r="AA266" s="27" t="n">
        <f aca="false">SUM(X266+Y266-Z266)</f>
        <v>0</v>
      </c>
      <c r="AB266" s="27"/>
      <c r="AC266" s="27" t="n">
        <f aca="false">SUM(AA266+AB266)</f>
        <v>0</v>
      </c>
      <c r="AD266" s="27"/>
      <c r="AE266" s="27"/>
      <c r="AF266" s="27" t="n">
        <f aca="false">SUM(AC266+AD266-AE266)</f>
        <v>0</v>
      </c>
    </row>
    <row r="267" customFormat="false" ht="15" hidden="false" customHeight="false" outlineLevel="0" collapsed="false">
      <c r="A267" s="22" t="n">
        <v>8</v>
      </c>
      <c r="B267" s="23" t="n">
        <v>2</v>
      </c>
      <c r="C267" s="23" t="n">
        <v>1</v>
      </c>
      <c r="D267" s="23" t="s">
        <v>8</v>
      </c>
      <c r="E267" s="24" t="n">
        <v>0</v>
      </c>
      <c r="F267" s="23" t="n">
        <v>1001</v>
      </c>
      <c r="G267" s="23" t="n">
        <v>10</v>
      </c>
      <c r="H267" s="24" t="s">
        <v>180</v>
      </c>
      <c r="I267" s="24" t="s">
        <v>181</v>
      </c>
      <c r="J267" s="24" t="s">
        <v>183</v>
      </c>
      <c r="K267" s="23" t="n">
        <v>3551</v>
      </c>
      <c r="L267" s="22"/>
      <c r="M267" s="26" t="s">
        <v>188</v>
      </c>
      <c r="N267" s="27" t="n">
        <v>30000</v>
      </c>
      <c r="O267" s="27" t="n">
        <v>72000</v>
      </c>
      <c r="P267" s="27" t="n">
        <f aca="false">SUM(N267:O267)</f>
        <v>102000</v>
      </c>
      <c r="Q267" s="27"/>
      <c r="R267" s="27"/>
      <c r="S267" s="27" t="n">
        <f aca="false">SUM(P267+Q267-R267)</f>
        <v>102000</v>
      </c>
      <c r="T267" s="27"/>
      <c r="U267" s="27" t="n">
        <f aca="false">SUM(S267+T267)</f>
        <v>102000</v>
      </c>
      <c r="V267" s="27"/>
      <c r="W267" s="27"/>
      <c r="X267" s="27" t="n">
        <f aca="false">SUM(U267+V267-W267)</f>
        <v>102000</v>
      </c>
      <c r="Y267" s="27"/>
      <c r="Z267" s="27"/>
      <c r="AA267" s="27" t="n">
        <f aca="false">SUM(X267+Y267-Z267)</f>
        <v>102000</v>
      </c>
      <c r="AB267" s="27"/>
      <c r="AC267" s="27" t="n">
        <f aca="false">SUM(AA267+AB267)</f>
        <v>102000</v>
      </c>
      <c r="AD267" s="27"/>
      <c r="AE267" s="27"/>
      <c r="AF267" s="27" t="n">
        <f aca="false">SUM(AC267+AD267-AE267)</f>
        <v>102000</v>
      </c>
    </row>
    <row r="268" customFormat="false" ht="22.5" hidden="false" customHeight="false" outlineLevel="0" collapsed="false">
      <c r="A268" s="22" t="n">
        <v>8</v>
      </c>
      <c r="B268" s="23" t="n">
        <v>2</v>
      </c>
      <c r="C268" s="23" t="n">
        <v>1</v>
      </c>
      <c r="D268" s="23" t="s">
        <v>8</v>
      </c>
      <c r="E268" s="24" t="n">
        <v>0</v>
      </c>
      <c r="F268" s="23" t="n">
        <v>1001</v>
      </c>
      <c r="G268" s="23" t="n">
        <v>10</v>
      </c>
      <c r="H268" s="24" t="s">
        <v>180</v>
      </c>
      <c r="I268" s="24" t="s">
        <v>181</v>
      </c>
      <c r="J268" s="24" t="s">
        <v>183</v>
      </c>
      <c r="K268" s="23" t="n">
        <v>3852</v>
      </c>
      <c r="L268" s="22"/>
      <c r="M268" s="26" t="s">
        <v>171</v>
      </c>
      <c r="N268" s="27" t="n">
        <v>50000</v>
      </c>
      <c r="O268" s="27"/>
      <c r="P268" s="27" t="n">
        <f aca="false">SUM(N268:O268)</f>
        <v>50000</v>
      </c>
      <c r="Q268" s="27"/>
      <c r="R268" s="27"/>
      <c r="S268" s="27" t="n">
        <f aca="false">SUM(P268+Q268-R268)</f>
        <v>50000</v>
      </c>
      <c r="T268" s="27"/>
      <c r="U268" s="27" t="n">
        <f aca="false">SUM(S268+T268)</f>
        <v>50000</v>
      </c>
      <c r="V268" s="27"/>
      <c r="W268" s="27"/>
      <c r="X268" s="27" t="n">
        <f aca="false">SUM(U268+V268-W268)</f>
        <v>50000</v>
      </c>
      <c r="Y268" s="27"/>
      <c r="Z268" s="27"/>
      <c r="AA268" s="27" t="n">
        <f aca="false">SUM(X268+Y268-Z268)</f>
        <v>50000</v>
      </c>
      <c r="AB268" s="27"/>
      <c r="AC268" s="27" t="n">
        <f aca="false">SUM(AA268+AB268)</f>
        <v>50000</v>
      </c>
      <c r="AD268" s="27"/>
      <c r="AE268" s="27"/>
      <c r="AF268" s="27" t="n">
        <f aca="false">SUM(AC268+AD268-AE268)</f>
        <v>50000</v>
      </c>
    </row>
    <row r="269" customFormat="false" ht="15" hidden="false" customHeight="false" outlineLevel="0" collapsed="false">
      <c r="A269" s="22" t="n">
        <v>8</v>
      </c>
      <c r="B269" s="23" t="n">
        <v>2</v>
      </c>
      <c r="C269" s="23" t="n">
        <v>1</v>
      </c>
      <c r="D269" s="23" t="s">
        <v>8</v>
      </c>
      <c r="E269" s="24" t="n">
        <v>0</v>
      </c>
      <c r="F269" s="23" t="n">
        <v>1001</v>
      </c>
      <c r="G269" s="23" t="n">
        <v>10</v>
      </c>
      <c r="H269" s="24" t="s">
        <v>180</v>
      </c>
      <c r="I269" s="24" t="s">
        <v>181</v>
      </c>
      <c r="J269" s="24" t="s">
        <v>183</v>
      </c>
      <c r="K269" s="23" t="n">
        <v>5191</v>
      </c>
      <c r="L269" s="22"/>
      <c r="M269" s="26" t="s">
        <v>137</v>
      </c>
      <c r="N269" s="27" t="n">
        <v>30000</v>
      </c>
      <c r="O269" s="27"/>
      <c r="P269" s="27" t="n">
        <f aca="false">SUM(N269:O269)</f>
        <v>30000</v>
      </c>
      <c r="Q269" s="27"/>
      <c r="R269" s="27" t="n">
        <v>30000</v>
      </c>
      <c r="S269" s="27" t="n">
        <f aca="false">SUM(P269+Q269-R269)</f>
        <v>0</v>
      </c>
      <c r="T269" s="27"/>
      <c r="U269" s="27" t="n">
        <f aca="false">SUM(S269+T269)</f>
        <v>0</v>
      </c>
      <c r="V269" s="27"/>
      <c r="W269" s="27"/>
      <c r="X269" s="27" t="n">
        <f aca="false">SUM(U269+V269-W269)</f>
        <v>0</v>
      </c>
      <c r="Y269" s="27"/>
      <c r="Z269" s="27"/>
      <c r="AA269" s="27" t="n">
        <f aca="false">SUM(X269+Y269-Z269)</f>
        <v>0</v>
      </c>
      <c r="AB269" s="27"/>
      <c r="AC269" s="27" t="n">
        <f aca="false">SUM(AA269+AB269)</f>
        <v>0</v>
      </c>
      <c r="AD269" s="27"/>
      <c r="AE269" s="27"/>
      <c r="AF269" s="27" t="n">
        <f aca="false">SUM(AC269+AD269-AE269)</f>
        <v>0</v>
      </c>
    </row>
    <row r="270" customFormat="false" ht="15" hidden="false" customHeight="false" outlineLevel="0" collapsed="false">
      <c r="A270" s="89"/>
      <c r="B270" s="90"/>
      <c r="C270" s="90"/>
      <c r="D270" s="91"/>
      <c r="E270" s="90"/>
      <c r="F270" s="74"/>
      <c r="G270" s="74"/>
      <c r="H270" s="74"/>
      <c r="I270" s="74"/>
      <c r="J270" s="74"/>
      <c r="K270" s="74"/>
      <c r="L270" s="73"/>
      <c r="M270" s="78" t="s">
        <v>76</v>
      </c>
      <c r="N270" s="79" t="n">
        <f aca="false">SUM(N251:N269)</f>
        <v>3882855.06</v>
      </c>
      <c r="O270" s="79" t="n">
        <f aca="false">SUM(O251:O269)</f>
        <v>0</v>
      </c>
      <c r="P270" s="79" t="n">
        <f aca="false">SUM(P251:P269)</f>
        <v>3882855.06</v>
      </c>
      <c r="Q270" s="79" t="n">
        <f aca="false">SUM(Q251:Q269)</f>
        <v>0</v>
      </c>
      <c r="R270" s="79" t="n">
        <f aca="false">SUM(R251:R269)</f>
        <v>256725.03</v>
      </c>
      <c r="S270" s="79" t="n">
        <f aca="false">SUM(S251:S269)</f>
        <v>3626130.03</v>
      </c>
      <c r="T270" s="79" t="n">
        <f aca="false">SUM(T251:T269)</f>
        <v>120000</v>
      </c>
      <c r="U270" s="79" t="n">
        <f aca="false">SUM(U251:U269)</f>
        <v>3746130.03</v>
      </c>
      <c r="V270" s="79" t="n">
        <f aca="false">SUM(V251:V269)</f>
        <v>0</v>
      </c>
      <c r="W270" s="79" t="n">
        <f aca="false">SUM(W251:W269)</f>
        <v>0</v>
      </c>
      <c r="X270" s="79" t="n">
        <f aca="false">SUM(X251:X269)</f>
        <v>3746130.03</v>
      </c>
      <c r="Y270" s="79" t="n">
        <f aca="false">SUM(Y251:Y269)</f>
        <v>0</v>
      </c>
      <c r="Z270" s="79" t="n">
        <f aca="false">SUM(Z251:Z269)</f>
        <v>0</v>
      </c>
      <c r="AA270" s="79" t="n">
        <f aca="false">SUM(AA251:AA269)</f>
        <v>3746130.03</v>
      </c>
      <c r="AB270" s="79" t="n">
        <f aca="false">SUM(AB251:AB269)</f>
        <v>0</v>
      </c>
      <c r="AC270" s="79" t="n">
        <f aca="false">SUM(AC251:AC269)</f>
        <v>3746130.03</v>
      </c>
      <c r="AD270" s="79" t="n">
        <f aca="false">SUM(AD251:AD269)</f>
        <v>0</v>
      </c>
      <c r="AE270" s="79" t="n">
        <f aca="false">SUM(AE251:AE269)</f>
        <v>0</v>
      </c>
      <c r="AF270" s="79" t="n">
        <f aca="false">SUM(AF251:AF269)</f>
        <v>3746130.03</v>
      </c>
    </row>
    <row r="271" customFormat="false" ht="26.25" hidden="false" customHeight="false" outlineLevel="0" collapsed="false">
      <c r="A271" s="11" t="s">
        <v>189</v>
      </c>
      <c r="B271" s="81"/>
      <c r="C271" s="81"/>
      <c r="D271" s="81"/>
      <c r="E271" s="81"/>
      <c r="F271" s="81"/>
      <c r="G271" s="81"/>
      <c r="H271" s="81"/>
      <c r="I271" s="81"/>
      <c r="J271" s="81"/>
      <c r="K271" s="81"/>
      <c r="L271" s="82"/>
      <c r="M271" s="83"/>
      <c r="N271" s="84"/>
      <c r="O271" s="84"/>
      <c r="P271" s="84"/>
      <c r="Q271" s="84"/>
      <c r="R271" s="84"/>
      <c r="S271" s="84"/>
      <c r="T271" s="84"/>
      <c r="U271" s="84"/>
      <c r="V271" s="84"/>
      <c r="W271" s="84"/>
      <c r="X271" s="84"/>
      <c r="Y271" s="84"/>
      <c r="Z271" s="84"/>
      <c r="AA271" s="84"/>
      <c r="AB271" s="84"/>
      <c r="AC271" s="84"/>
      <c r="AD271" s="84"/>
      <c r="AE271" s="84"/>
      <c r="AF271" s="84"/>
    </row>
    <row r="272" customFormat="false" ht="15" hidden="false" customHeight="false" outlineLevel="0" collapsed="false">
      <c r="A272" s="22" t="n">
        <v>8</v>
      </c>
      <c r="B272" s="23" t="n">
        <v>2</v>
      </c>
      <c r="C272" s="23" t="n">
        <v>3</v>
      </c>
      <c r="D272" s="23" t="s">
        <v>8</v>
      </c>
      <c r="E272" s="24" t="n">
        <v>0</v>
      </c>
      <c r="F272" s="23" t="n">
        <v>1001</v>
      </c>
      <c r="G272" s="23" t="n">
        <v>10</v>
      </c>
      <c r="H272" s="24" t="s">
        <v>190</v>
      </c>
      <c r="I272" s="24" t="s">
        <v>191</v>
      </c>
      <c r="J272" s="24" t="s">
        <v>192</v>
      </c>
      <c r="K272" s="25" t="n">
        <v>1131</v>
      </c>
      <c r="L272" s="25"/>
      <c r="M272" s="26" t="s">
        <v>12</v>
      </c>
      <c r="N272" s="27" t="n">
        <v>389749.74</v>
      </c>
      <c r="O272" s="27"/>
      <c r="P272" s="27" t="n">
        <f aca="false">SUM(N272:O272)</f>
        <v>389749.74</v>
      </c>
      <c r="Q272" s="27"/>
      <c r="R272" s="27"/>
      <c r="S272" s="27" t="n">
        <f aca="false">SUM(P272+Q272-R272)</f>
        <v>389749.74</v>
      </c>
      <c r="T272" s="27"/>
      <c r="U272" s="27" t="n">
        <f aca="false">SUM(S272+T272)</f>
        <v>389749.74</v>
      </c>
      <c r="V272" s="27"/>
      <c r="W272" s="27"/>
      <c r="X272" s="27" t="n">
        <f aca="false">SUM(U272+V272-W272)</f>
        <v>389749.74</v>
      </c>
      <c r="Y272" s="27"/>
      <c r="Z272" s="27"/>
      <c r="AA272" s="27" t="n">
        <f aca="false">SUM(X272+Y272-Z272)</f>
        <v>389749.74</v>
      </c>
      <c r="AB272" s="27"/>
      <c r="AC272" s="27" t="n">
        <f aca="false">SUM(AA272+AB272)</f>
        <v>389749.74</v>
      </c>
      <c r="AD272" s="27"/>
      <c r="AE272" s="27"/>
      <c r="AF272" s="27" t="n">
        <f aca="false">SUM(AC272+AD272-AE272)</f>
        <v>389749.74</v>
      </c>
    </row>
    <row r="273" customFormat="false" ht="15" hidden="false" customHeight="false" outlineLevel="0" collapsed="false">
      <c r="A273" s="22" t="n">
        <v>8</v>
      </c>
      <c r="B273" s="23" t="n">
        <v>2</v>
      </c>
      <c r="C273" s="23" t="n">
        <v>3</v>
      </c>
      <c r="D273" s="23" t="s">
        <v>8</v>
      </c>
      <c r="E273" s="24" t="n">
        <v>0</v>
      </c>
      <c r="F273" s="23" t="n">
        <v>1001</v>
      </c>
      <c r="G273" s="23" t="n">
        <v>10</v>
      </c>
      <c r="H273" s="24" t="s">
        <v>190</v>
      </c>
      <c r="I273" s="24" t="s">
        <v>191</v>
      </c>
      <c r="J273" s="24" t="s">
        <v>192</v>
      </c>
      <c r="K273" s="25" t="n">
        <v>1342</v>
      </c>
      <c r="L273" s="25"/>
      <c r="M273" s="26" t="s">
        <v>14</v>
      </c>
      <c r="N273" s="27" t="n">
        <v>129916.58</v>
      </c>
      <c r="O273" s="27"/>
      <c r="P273" s="27" t="n">
        <f aca="false">SUM(N273:O273)</f>
        <v>129916.58</v>
      </c>
      <c r="Q273" s="27"/>
      <c r="R273" s="27"/>
      <c r="S273" s="27" t="n">
        <f aca="false">SUM(P273+Q273-R273)</f>
        <v>129916.58</v>
      </c>
      <c r="T273" s="27"/>
      <c r="U273" s="27" t="n">
        <f aca="false">SUM(S273+T273)</f>
        <v>129916.58</v>
      </c>
      <c r="V273" s="27"/>
      <c r="W273" s="27"/>
      <c r="X273" s="27" t="n">
        <f aca="false">SUM(U273+V273-W273)</f>
        <v>129916.58</v>
      </c>
      <c r="Y273" s="27"/>
      <c r="Z273" s="27"/>
      <c r="AA273" s="27" t="n">
        <f aca="false">SUM(X273+Y273-Z273)</f>
        <v>129916.58</v>
      </c>
      <c r="AB273" s="27"/>
      <c r="AC273" s="27" t="n">
        <f aca="false">SUM(AA273+AB273)</f>
        <v>129916.58</v>
      </c>
      <c r="AD273" s="27"/>
      <c r="AE273" s="27"/>
      <c r="AF273" s="27" t="n">
        <f aca="false">SUM(AC273+AD273-AE273)</f>
        <v>129916.58</v>
      </c>
    </row>
    <row r="274" customFormat="false" ht="15" hidden="false" customHeight="false" outlineLevel="0" collapsed="false">
      <c r="A274" s="22" t="n">
        <v>8</v>
      </c>
      <c r="B274" s="23" t="n">
        <v>2</v>
      </c>
      <c r="C274" s="23" t="n">
        <v>3</v>
      </c>
      <c r="D274" s="23" t="s">
        <v>8</v>
      </c>
      <c r="E274" s="24" t="n">
        <v>0</v>
      </c>
      <c r="F274" s="23" t="n">
        <v>1001</v>
      </c>
      <c r="G274" s="23" t="n">
        <v>10</v>
      </c>
      <c r="H274" s="24" t="s">
        <v>190</v>
      </c>
      <c r="I274" s="24" t="s">
        <v>191</v>
      </c>
      <c r="J274" s="24" t="s">
        <v>192</v>
      </c>
      <c r="K274" s="25" t="n">
        <v>1311</v>
      </c>
      <c r="L274" s="25"/>
      <c r="M274" s="26" t="s">
        <v>15</v>
      </c>
      <c r="N274" s="27" t="n">
        <v>15027.92</v>
      </c>
      <c r="O274" s="27"/>
      <c r="P274" s="27" t="n">
        <f aca="false">SUM(N274:O274)</f>
        <v>15027.92</v>
      </c>
      <c r="Q274" s="27"/>
      <c r="R274" s="27"/>
      <c r="S274" s="27" t="n">
        <f aca="false">SUM(P274+Q274-R274)</f>
        <v>15027.92</v>
      </c>
      <c r="T274" s="27"/>
      <c r="U274" s="27" t="n">
        <f aca="false">SUM(S274+T274)</f>
        <v>15027.92</v>
      </c>
      <c r="V274" s="27"/>
      <c r="W274" s="27"/>
      <c r="X274" s="27" t="n">
        <f aca="false">SUM(U274+V274-W274)</f>
        <v>15027.92</v>
      </c>
      <c r="Y274" s="27"/>
      <c r="Z274" s="27"/>
      <c r="AA274" s="27" t="n">
        <f aca="false">SUM(X274+Y274-Z274)</f>
        <v>15027.92</v>
      </c>
      <c r="AB274" s="27"/>
      <c r="AC274" s="27" t="n">
        <f aca="false">SUM(AA274+AB274)</f>
        <v>15027.92</v>
      </c>
      <c r="AD274" s="27"/>
      <c r="AE274" s="27"/>
      <c r="AF274" s="27" t="n">
        <f aca="false">SUM(AC274+AD274-AE274)</f>
        <v>15027.92</v>
      </c>
    </row>
    <row r="275" customFormat="false" ht="15" hidden="false" customHeight="false" outlineLevel="0" collapsed="false">
      <c r="A275" s="22" t="n">
        <v>8</v>
      </c>
      <c r="B275" s="23" t="n">
        <v>2</v>
      </c>
      <c r="C275" s="23" t="n">
        <v>3</v>
      </c>
      <c r="D275" s="23" t="s">
        <v>8</v>
      </c>
      <c r="E275" s="24" t="n">
        <v>0</v>
      </c>
      <c r="F275" s="23" t="n">
        <v>1001</v>
      </c>
      <c r="G275" s="23" t="n">
        <v>10</v>
      </c>
      <c r="H275" s="24" t="s">
        <v>190</v>
      </c>
      <c r="I275" s="24" t="s">
        <v>191</v>
      </c>
      <c r="J275" s="24" t="s">
        <v>192</v>
      </c>
      <c r="K275" s="25" t="n">
        <v>1323</v>
      </c>
      <c r="L275" s="25"/>
      <c r="M275" s="26" t="s">
        <v>16</v>
      </c>
      <c r="N275" s="27" t="n">
        <v>64958.29</v>
      </c>
      <c r="O275" s="27"/>
      <c r="P275" s="27" t="n">
        <f aca="false">SUM(N275:O275)</f>
        <v>64958.29</v>
      </c>
      <c r="Q275" s="27"/>
      <c r="R275" s="27"/>
      <c r="S275" s="27" t="n">
        <f aca="false">SUM(P275+Q275-R275)</f>
        <v>64958.29</v>
      </c>
      <c r="T275" s="27"/>
      <c r="U275" s="27" t="n">
        <f aca="false">SUM(S275+T275)</f>
        <v>64958.29</v>
      </c>
      <c r="V275" s="27"/>
      <c r="W275" s="27"/>
      <c r="X275" s="27" t="n">
        <f aca="false">SUM(U275+V275-W275)</f>
        <v>64958.29</v>
      </c>
      <c r="Y275" s="27"/>
      <c r="Z275" s="27"/>
      <c r="AA275" s="27" t="n">
        <f aca="false">SUM(X275+Y275-Z275)</f>
        <v>64958.29</v>
      </c>
      <c r="AB275" s="27"/>
      <c r="AC275" s="27" t="n">
        <f aca="false">SUM(AA275+AB275)</f>
        <v>64958.29</v>
      </c>
      <c r="AD275" s="27"/>
      <c r="AE275" s="27"/>
      <c r="AF275" s="27" t="n">
        <f aca="false">SUM(AC275+AD275-AE275)</f>
        <v>64958.29</v>
      </c>
    </row>
    <row r="276" customFormat="false" ht="15" hidden="false" customHeight="false" outlineLevel="0" collapsed="false">
      <c r="A276" s="22" t="n">
        <v>8</v>
      </c>
      <c r="B276" s="23" t="n">
        <v>2</v>
      </c>
      <c r="C276" s="23" t="n">
        <v>3</v>
      </c>
      <c r="D276" s="23" t="s">
        <v>8</v>
      </c>
      <c r="E276" s="24" t="n">
        <v>0</v>
      </c>
      <c r="F276" s="23" t="n">
        <v>1001</v>
      </c>
      <c r="G276" s="23" t="n">
        <v>10</v>
      </c>
      <c r="H276" s="24" t="s">
        <v>190</v>
      </c>
      <c r="I276" s="24" t="s">
        <v>191</v>
      </c>
      <c r="J276" s="24" t="s">
        <v>192</v>
      </c>
      <c r="K276" s="25" t="n">
        <v>1321</v>
      </c>
      <c r="L276" s="25"/>
      <c r="M276" s="26" t="s">
        <v>17</v>
      </c>
      <c r="N276" s="27" t="n">
        <v>12991.66</v>
      </c>
      <c r="O276" s="27"/>
      <c r="P276" s="27" t="n">
        <f aca="false">SUM(N276:O276)</f>
        <v>12991.66</v>
      </c>
      <c r="Q276" s="27"/>
      <c r="R276" s="27"/>
      <c r="S276" s="27" t="n">
        <f aca="false">SUM(P276+Q276-R276)</f>
        <v>12991.66</v>
      </c>
      <c r="T276" s="27"/>
      <c r="U276" s="27" t="n">
        <f aca="false">SUM(S276+T276)</f>
        <v>12991.66</v>
      </c>
      <c r="V276" s="27"/>
      <c r="W276" s="27"/>
      <c r="X276" s="27" t="n">
        <f aca="false">SUM(U276+V276-W276)</f>
        <v>12991.66</v>
      </c>
      <c r="Y276" s="27"/>
      <c r="Z276" s="27"/>
      <c r="AA276" s="27" t="n">
        <f aca="false">SUM(X276+Y276-Z276)</f>
        <v>12991.66</v>
      </c>
      <c r="AB276" s="27"/>
      <c r="AC276" s="27" t="n">
        <f aca="false">SUM(AA276+AB276)</f>
        <v>12991.66</v>
      </c>
      <c r="AD276" s="27"/>
      <c r="AE276" s="27"/>
      <c r="AF276" s="27" t="n">
        <f aca="false">SUM(AC276+AD276-AE276)</f>
        <v>12991.66</v>
      </c>
    </row>
    <row r="277" customFormat="false" ht="15" hidden="false" customHeight="false" outlineLevel="0" collapsed="false">
      <c r="A277" s="22" t="n">
        <v>8</v>
      </c>
      <c r="B277" s="23" t="n">
        <v>2</v>
      </c>
      <c r="C277" s="23" t="n">
        <v>3</v>
      </c>
      <c r="D277" s="23" t="s">
        <v>8</v>
      </c>
      <c r="E277" s="24" t="n">
        <v>0</v>
      </c>
      <c r="F277" s="23" t="n">
        <v>1001</v>
      </c>
      <c r="G277" s="23" t="n">
        <v>10</v>
      </c>
      <c r="H277" s="24" t="s">
        <v>190</v>
      </c>
      <c r="I277" s="24" t="s">
        <v>191</v>
      </c>
      <c r="J277" s="24" t="s">
        <v>192</v>
      </c>
      <c r="K277" s="25" t="n">
        <v>1413</v>
      </c>
      <c r="L277" s="25"/>
      <c r="M277" s="26" t="s">
        <v>18</v>
      </c>
      <c r="N277" s="27" t="n">
        <v>77106.04</v>
      </c>
      <c r="O277" s="27"/>
      <c r="P277" s="27" t="n">
        <f aca="false">SUM(N277:O277)</f>
        <v>77106.04</v>
      </c>
      <c r="Q277" s="27"/>
      <c r="R277" s="27"/>
      <c r="S277" s="27" t="n">
        <f aca="false">SUM(P277+Q277-R277)</f>
        <v>77106.04</v>
      </c>
      <c r="T277" s="27"/>
      <c r="U277" s="27" t="n">
        <f aca="false">SUM(S277+T277)</f>
        <v>77106.04</v>
      </c>
      <c r="V277" s="27"/>
      <c r="W277" s="27"/>
      <c r="X277" s="27" t="n">
        <f aca="false">SUM(U277+V277-W277)</f>
        <v>77106.04</v>
      </c>
      <c r="Y277" s="27"/>
      <c r="Z277" s="27"/>
      <c r="AA277" s="27" t="n">
        <f aca="false">SUM(X277+Y277-Z277)</f>
        <v>77106.04</v>
      </c>
      <c r="AB277" s="27"/>
      <c r="AC277" s="27" t="n">
        <f aca="false">SUM(AA277+AB277)</f>
        <v>77106.04</v>
      </c>
      <c r="AD277" s="27"/>
      <c r="AE277" s="27"/>
      <c r="AF277" s="27" t="n">
        <f aca="false">SUM(AC277+AD277-AE277)</f>
        <v>77106.04</v>
      </c>
    </row>
    <row r="278" customFormat="false" ht="15" hidden="false" customHeight="false" outlineLevel="0" collapsed="false">
      <c r="A278" s="22" t="n">
        <v>8</v>
      </c>
      <c r="B278" s="23" t="n">
        <v>2</v>
      </c>
      <c r="C278" s="23" t="n">
        <v>3</v>
      </c>
      <c r="D278" s="23" t="s">
        <v>8</v>
      </c>
      <c r="E278" s="24" t="n">
        <v>0</v>
      </c>
      <c r="F278" s="23" t="n">
        <v>1001</v>
      </c>
      <c r="G278" s="23" t="n">
        <v>10</v>
      </c>
      <c r="H278" s="24" t="s">
        <v>190</v>
      </c>
      <c r="I278" s="24" t="s">
        <v>191</v>
      </c>
      <c r="J278" s="24" t="s">
        <v>192</v>
      </c>
      <c r="K278" s="25" t="n">
        <v>1431</v>
      </c>
      <c r="L278" s="25"/>
      <c r="M278" s="26" t="s">
        <v>19</v>
      </c>
      <c r="N278" s="27" t="n">
        <v>58836.25</v>
      </c>
      <c r="O278" s="27"/>
      <c r="P278" s="27" t="n">
        <f aca="false">SUM(N278:O278)</f>
        <v>58836.25</v>
      </c>
      <c r="Q278" s="27"/>
      <c r="R278" s="27"/>
      <c r="S278" s="27" t="n">
        <f aca="false">SUM(P278+Q278-R278)</f>
        <v>58836.25</v>
      </c>
      <c r="T278" s="27"/>
      <c r="U278" s="27" t="n">
        <f aca="false">SUM(S278+T278)</f>
        <v>58836.25</v>
      </c>
      <c r="V278" s="27"/>
      <c r="W278" s="27"/>
      <c r="X278" s="27" t="n">
        <f aca="false">SUM(U278+V278-W278)</f>
        <v>58836.25</v>
      </c>
      <c r="Y278" s="27"/>
      <c r="Z278" s="27"/>
      <c r="AA278" s="27" t="n">
        <f aca="false">SUM(X278+Y278-Z278)</f>
        <v>58836.25</v>
      </c>
      <c r="AB278" s="27"/>
      <c r="AC278" s="27" t="n">
        <f aca="false">SUM(AA278+AB278)</f>
        <v>58836.25</v>
      </c>
      <c r="AD278" s="27"/>
      <c r="AE278" s="27"/>
      <c r="AF278" s="27" t="n">
        <f aca="false">SUM(AC278+AD278-AE278)</f>
        <v>58836.25</v>
      </c>
    </row>
    <row r="279" customFormat="false" ht="15" hidden="false" customHeight="false" outlineLevel="0" collapsed="false">
      <c r="A279" s="22" t="n">
        <v>8</v>
      </c>
      <c r="B279" s="23" t="n">
        <v>2</v>
      </c>
      <c r="C279" s="23" t="n">
        <v>3</v>
      </c>
      <c r="D279" s="23" t="s">
        <v>8</v>
      </c>
      <c r="E279" s="24" t="n">
        <v>0</v>
      </c>
      <c r="F279" s="23" t="n">
        <v>1001</v>
      </c>
      <c r="G279" s="23" t="n">
        <v>10</v>
      </c>
      <c r="H279" s="24" t="s">
        <v>190</v>
      </c>
      <c r="I279" s="24" t="s">
        <v>191</v>
      </c>
      <c r="J279" s="24" t="s">
        <v>192</v>
      </c>
      <c r="K279" s="25" t="n">
        <v>1421</v>
      </c>
      <c r="L279" s="25"/>
      <c r="M279" s="26" t="s">
        <v>20</v>
      </c>
      <c r="N279" s="27" t="n">
        <v>30820.46</v>
      </c>
      <c r="O279" s="27"/>
      <c r="P279" s="27" t="n">
        <f aca="false">SUM(N279:O279)</f>
        <v>30820.46</v>
      </c>
      <c r="Q279" s="27"/>
      <c r="R279" s="27"/>
      <c r="S279" s="27" t="n">
        <f aca="false">SUM(P279+Q279-R279)</f>
        <v>30820.46</v>
      </c>
      <c r="T279" s="27"/>
      <c r="U279" s="27" t="n">
        <f aca="false">SUM(S279+T279)</f>
        <v>30820.46</v>
      </c>
      <c r="V279" s="27"/>
      <c r="W279" s="27"/>
      <c r="X279" s="27" t="n">
        <f aca="false">SUM(U279+V279-W279)</f>
        <v>30820.46</v>
      </c>
      <c r="Y279" s="27"/>
      <c r="Z279" s="27"/>
      <c r="AA279" s="27" t="n">
        <f aca="false">SUM(X279+Y279-Z279)</f>
        <v>30820.46</v>
      </c>
      <c r="AB279" s="27"/>
      <c r="AC279" s="27" t="n">
        <f aca="false">SUM(AA279+AB279)</f>
        <v>30820.46</v>
      </c>
      <c r="AD279" s="27"/>
      <c r="AE279" s="27"/>
      <c r="AF279" s="27" t="n">
        <f aca="false">SUM(AC279+AD279-AE279)</f>
        <v>30820.46</v>
      </c>
    </row>
    <row r="280" customFormat="false" ht="15" hidden="false" customHeight="false" outlineLevel="0" collapsed="false">
      <c r="A280" s="22" t="n">
        <v>8</v>
      </c>
      <c r="B280" s="23" t="n">
        <v>2</v>
      </c>
      <c r="C280" s="23" t="n">
        <v>3</v>
      </c>
      <c r="D280" s="23" t="s">
        <v>8</v>
      </c>
      <c r="E280" s="24" t="n">
        <v>0</v>
      </c>
      <c r="F280" s="23" t="n">
        <v>1001</v>
      </c>
      <c r="G280" s="23" t="n">
        <v>10</v>
      </c>
      <c r="H280" s="24" t="s">
        <v>190</v>
      </c>
      <c r="I280" s="24" t="s">
        <v>191</v>
      </c>
      <c r="J280" s="24" t="s">
        <v>192</v>
      </c>
      <c r="K280" s="25" t="n">
        <v>3981</v>
      </c>
      <c r="L280" s="25"/>
      <c r="M280" s="26" t="s">
        <v>22</v>
      </c>
      <c r="N280" s="27" t="n">
        <v>17929.49</v>
      </c>
      <c r="O280" s="27"/>
      <c r="P280" s="27" t="n">
        <f aca="false">SUM(N280:O280)</f>
        <v>17929.49</v>
      </c>
      <c r="Q280" s="27"/>
      <c r="R280" s="27"/>
      <c r="S280" s="27" t="n">
        <f aca="false">SUM(P280+Q280-R280)</f>
        <v>17929.49</v>
      </c>
      <c r="T280" s="27"/>
      <c r="U280" s="27" t="n">
        <f aca="false">SUM(S280+T280)</f>
        <v>17929.49</v>
      </c>
      <c r="V280" s="27"/>
      <c r="W280" s="27"/>
      <c r="X280" s="27" t="n">
        <f aca="false">SUM(U280+V280-W280)</f>
        <v>17929.49</v>
      </c>
      <c r="Y280" s="27"/>
      <c r="Z280" s="27"/>
      <c r="AA280" s="27" t="n">
        <f aca="false">SUM(X280+Y280-Z280)</f>
        <v>17929.49</v>
      </c>
      <c r="AB280" s="27"/>
      <c r="AC280" s="27" t="n">
        <f aca="false">SUM(AA280+AB280)</f>
        <v>17929.49</v>
      </c>
      <c r="AD280" s="27"/>
      <c r="AE280" s="27"/>
      <c r="AF280" s="27" t="n">
        <f aca="false">SUM(AC280+AD280-AE280)</f>
        <v>17929.49</v>
      </c>
    </row>
    <row r="281" customFormat="false" ht="15" hidden="false" customHeight="false" outlineLevel="0" collapsed="false">
      <c r="A281" s="22" t="n">
        <v>8</v>
      </c>
      <c r="B281" s="23" t="n">
        <v>2</v>
      </c>
      <c r="C281" s="23" t="n">
        <v>3</v>
      </c>
      <c r="D281" s="23" t="s">
        <v>8</v>
      </c>
      <c r="E281" s="24" t="n">
        <v>0</v>
      </c>
      <c r="F281" s="23" t="n">
        <v>1001</v>
      </c>
      <c r="G281" s="23" t="n">
        <v>10</v>
      </c>
      <c r="H281" s="24" t="s">
        <v>190</v>
      </c>
      <c r="I281" s="24" t="s">
        <v>191</v>
      </c>
      <c r="J281" s="24" t="s">
        <v>192</v>
      </c>
      <c r="K281" s="25" t="n">
        <v>2111</v>
      </c>
      <c r="L281" s="25"/>
      <c r="M281" s="26" t="s">
        <v>26</v>
      </c>
      <c r="N281" s="27" t="n">
        <v>5000</v>
      </c>
      <c r="O281" s="27"/>
      <c r="P281" s="27" t="n">
        <f aca="false">SUM(N281:O281)</f>
        <v>5000</v>
      </c>
      <c r="Q281" s="27"/>
      <c r="R281" s="27"/>
      <c r="S281" s="27" t="n">
        <f aca="false">SUM(P281+Q281-R281)</f>
        <v>5000</v>
      </c>
      <c r="T281" s="27"/>
      <c r="U281" s="27" t="n">
        <f aca="false">SUM(S281+T281)</f>
        <v>5000</v>
      </c>
      <c r="V281" s="27"/>
      <c r="W281" s="27"/>
      <c r="X281" s="27" t="n">
        <f aca="false">SUM(U281+V281-W281)</f>
        <v>5000</v>
      </c>
      <c r="Y281" s="27"/>
      <c r="Z281" s="27"/>
      <c r="AA281" s="27" t="n">
        <f aca="false">SUM(X281+Y281-Z281)</f>
        <v>5000</v>
      </c>
      <c r="AB281" s="27"/>
      <c r="AC281" s="27" t="n">
        <f aca="false">SUM(AA281+AB281)</f>
        <v>5000</v>
      </c>
      <c r="AD281" s="27"/>
      <c r="AE281" s="27"/>
      <c r="AF281" s="27" t="n">
        <f aca="false">SUM(AC281+AD281-AE281)</f>
        <v>5000</v>
      </c>
    </row>
    <row r="282" customFormat="false" ht="15" hidden="false" customHeight="false" outlineLevel="0" collapsed="false">
      <c r="A282" s="22" t="n">
        <v>8</v>
      </c>
      <c r="B282" s="23" t="n">
        <v>2</v>
      </c>
      <c r="C282" s="23" t="n">
        <v>3</v>
      </c>
      <c r="D282" s="23" t="s">
        <v>8</v>
      </c>
      <c r="E282" s="24" t="n">
        <v>0</v>
      </c>
      <c r="F282" s="23" t="n">
        <v>1001</v>
      </c>
      <c r="G282" s="23" t="n">
        <v>10</v>
      </c>
      <c r="H282" s="24" t="s">
        <v>190</v>
      </c>
      <c r="I282" s="24" t="s">
        <v>191</v>
      </c>
      <c r="J282" s="24" t="s">
        <v>192</v>
      </c>
      <c r="K282" s="31" t="n">
        <v>2151</v>
      </c>
      <c r="L282" s="31"/>
      <c r="M282" s="26" t="s">
        <v>28</v>
      </c>
      <c r="N282" s="27" t="n">
        <v>3000</v>
      </c>
      <c r="O282" s="27"/>
      <c r="P282" s="27" t="n">
        <f aca="false">SUM(N282:O282)</f>
        <v>3000</v>
      </c>
      <c r="Q282" s="27"/>
      <c r="R282" s="27"/>
      <c r="S282" s="27" t="n">
        <f aca="false">SUM(P282+Q282-R282)</f>
        <v>3000</v>
      </c>
      <c r="T282" s="27"/>
      <c r="U282" s="27" t="n">
        <f aca="false">SUM(S282+T282)</f>
        <v>3000</v>
      </c>
      <c r="V282" s="27"/>
      <c r="W282" s="27"/>
      <c r="X282" s="27" t="n">
        <f aca="false">SUM(U282+V282-W282)</f>
        <v>3000</v>
      </c>
      <c r="Y282" s="27"/>
      <c r="Z282" s="27"/>
      <c r="AA282" s="27" t="n">
        <f aca="false">SUM(X282+Y282-Z282)</f>
        <v>3000</v>
      </c>
      <c r="AB282" s="27"/>
      <c r="AC282" s="27" t="n">
        <f aca="false">SUM(AA282+AB282)</f>
        <v>3000</v>
      </c>
      <c r="AD282" s="27"/>
      <c r="AE282" s="27"/>
      <c r="AF282" s="27" t="n">
        <f aca="false">SUM(AC282+AD282-AE282)</f>
        <v>3000</v>
      </c>
    </row>
    <row r="283" customFormat="false" ht="15" hidden="false" customHeight="false" outlineLevel="0" collapsed="false">
      <c r="A283" s="22" t="n">
        <v>8</v>
      </c>
      <c r="B283" s="23" t="n">
        <v>2</v>
      </c>
      <c r="C283" s="23" t="n">
        <v>3</v>
      </c>
      <c r="D283" s="23" t="s">
        <v>8</v>
      </c>
      <c r="E283" s="24" t="n">
        <v>0</v>
      </c>
      <c r="F283" s="23" t="n">
        <v>1001</v>
      </c>
      <c r="G283" s="23" t="n">
        <v>10</v>
      </c>
      <c r="H283" s="24" t="s">
        <v>190</v>
      </c>
      <c r="I283" s="24" t="s">
        <v>191</v>
      </c>
      <c r="J283" s="24" t="s">
        <v>192</v>
      </c>
      <c r="K283" s="31" t="n">
        <v>3181</v>
      </c>
      <c r="L283" s="31"/>
      <c r="M283" s="26" t="s">
        <v>33</v>
      </c>
      <c r="N283" s="27" t="n">
        <v>2000</v>
      </c>
      <c r="O283" s="27"/>
      <c r="P283" s="27" t="n">
        <f aca="false">SUM(N283:O283)</f>
        <v>2000</v>
      </c>
      <c r="Q283" s="27"/>
      <c r="R283" s="27"/>
      <c r="S283" s="27" t="n">
        <f aca="false">SUM(P283+Q283-R283)</f>
        <v>2000</v>
      </c>
      <c r="T283" s="27"/>
      <c r="U283" s="27" t="n">
        <f aca="false">SUM(S283+T283)</f>
        <v>2000</v>
      </c>
      <c r="V283" s="27"/>
      <c r="W283" s="27"/>
      <c r="X283" s="27" t="n">
        <f aca="false">SUM(U283+V283-W283)</f>
        <v>2000</v>
      </c>
      <c r="Y283" s="27"/>
      <c r="Z283" s="27"/>
      <c r="AA283" s="27" t="n">
        <f aca="false">SUM(X283+Y283-Z283)</f>
        <v>2000</v>
      </c>
      <c r="AB283" s="27"/>
      <c r="AC283" s="27" t="n">
        <f aca="false">SUM(AA283+AB283)</f>
        <v>2000</v>
      </c>
      <c r="AD283" s="27"/>
      <c r="AE283" s="27"/>
      <c r="AF283" s="27" t="n">
        <f aca="false">SUM(AC283+AD283-AE283)</f>
        <v>2000</v>
      </c>
    </row>
    <row r="284" customFormat="false" ht="22.5" hidden="false" customHeight="false" outlineLevel="0" collapsed="false">
      <c r="A284" s="22" t="n">
        <v>8</v>
      </c>
      <c r="B284" s="23" t="n">
        <v>2</v>
      </c>
      <c r="C284" s="23" t="n">
        <v>3</v>
      </c>
      <c r="D284" s="23" t="s">
        <v>8</v>
      </c>
      <c r="E284" s="24" t="n">
        <v>0</v>
      </c>
      <c r="F284" s="23" t="n">
        <v>1001</v>
      </c>
      <c r="G284" s="23" t="n">
        <v>10</v>
      </c>
      <c r="H284" s="24" t="s">
        <v>190</v>
      </c>
      <c r="I284" s="24" t="s">
        <v>191</v>
      </c>
      <c r="J284" s="24" t="s">
        <v>192</v>
      </c>
      <c r="K284" s="31" t="n">
        <v>3611</v>
      </c>
      <c r="L284" s="31"/>
      <c r="M284" s="26" t="s">
        <v>51</v>
      </c>
      <c r="N284" s="27" t="n">
        <v>3000</v>
      </c>
      <c r="O284" s="27"/>
      <c r="P284" s="27" t="n">
        <f aca="false">SUM(N284:O284)</f>
        <v>3000</v>
      </c>
      <c r="Q284" s="27"/>
      <c r="R284" s="27"/>
      <c r="S284" s="27" t="n">
        <f aca="false">SUM(P284+Q284-R284)</f>
        <v>3000</v>
      </c>
      <c r="T284" s="27" t="n">
        <v>-3000</v>
      </c>
      <c r="U284" s="27" t="n">
        <f aca="false">SUM(S284+T284)</f>
        <v>0</v>
      </c>
      <c r="V284" s="27"/>
      <c r="W284" s="27"/>
      <c r="X284" s="27" t="n">
        <f aca="false">SUM(U284+V284-W284)</f>
        <v>0</v>
      </c>
      <c r="Y284" s="27"/>
      <c r="Z284" s="27"/>
      <c r="AA284" s="27" t="n">
        <f aca="false">SUM(X284+Y284-Z284)</f>
        <v>0</v>
      </c>
      <c r="AB284" s="27"/>
      <c r="AC284" s="27" t="n">
        <f aca="false">SUM(AA284+AB284)</f>
        <v>0</v>
      </c>
      <c r="AD284" s="27"/>
      <c r="AE284" s="27"/>
      <c r="AF284" s="27" t="n">
        <f aca="false">SUM(AC284+AD284-AE284)</f>
        <v>0</v>
      </c>
    </row>
    <row r="285" customFormat="false" ht="15" hidden="false" customHeight="false" outlineLevel="0" collapsed="false">
      <c r="A285" s="89"/>
      <c r="B285" s="90"/>
      <c r="C285" s="90"/>
      <c r="D285" s="91"/>
      <c r="E285" s="90"/>
      <c r="F285" s="76"/>
      <c r="G285" s="76"/>
      <c r="H285" s="76"/>
      <c r="I285" s="76"/>
      <c r="J285" s="76"/>
      <c r="K285" s="76"/>
      <c r="L285" s="77"/>
      <c r="M285" s="78" t="s">
        <v>76</v>
      </c>
      <c r="N285" s="93" t="n">
        <f aca="false">SUM(N272:N284)</f>
        <v>810336.43</v>
      </c>
      <c r="O285" s="93" t="n">
        <f aca="false">SUM(O272:O284)</f>
        <v>0</v>
      </c>
      <c r="P285" s="93" t="n">
        <f aca="false">SUM(P272:P284)</f>
        <v>810336.43</v>
      </c>
      <c r="Q285" s="93" t="n">
        <f aca="false">SUM(Q272:Q284)</f>
        <v>0</v>
      </c>
      <c r="R285" s="93" t="n">
        <f aca="false">SUM(R272:R284)</f>
        <v>0</v>
      </c>
      <c r="S285" s="93" t="n">
        <f aca="false">SUM(S272:S284)</f>
        <v>810336.43</v>
      </c>
      <c r="T285" s="93" t="n">
        <f aca="false">SUM(T272:T284)</f>
        <v>-3000</v>
      </c>
      <c r="U285" s="93" t="n">
        <f aca="false">SUM(U272:U284)</f>
        <v>807336.43</v>
      </c>
      <c r="V285" s="93" t="n">
        <f aca="false">SUM(V272:V284)</f>
        <v>0</v>
      </c>
      <c r="W285" s="93" t="n">
        <f aca="false">SUM(W272:W284)</f>
        <v>0</v>
      </c>
      <c r="X285" s="93" t="n">
        <f aca="false">SUM(X272:X284)</f>
        <v>807336.43</v>
      </c>
      <c r="Y285" s="93" t="n">
        <f aca="false">SUM(Y272:Y284)</f>
        <v>0</v>
      </c>
      <c r="Z285" s="93" t="n">
        <f aca="false">SUM(Z272:Z284)</f>
        <v>0</v>
      </c>
      <c r="AA285" s="93" t="n">
        <f aca="false">SUM(AA272:AA284)</f>
        <v>807336.43</v>
      </c>
      <c r="AB285" s="93" t="n">
        <f aca="false">SUM(AB272:AB284)</f>
        <v>0</v>
      </c>
      <c r="AC285" s="93" t="n">
        <f aca="false">SUM(AC272:AC284)</f>
        <v>807336.43</v>
      </c>
      <c r="AD285" s="93" t="n">
        <f aca="false">SUM(AD272:AD284)</f>
        <v>0</v>
      </c>
      <c r="AE285" s="93" t="n">
        <f aca="false">SUM(AE272:AE284)</f>
        <v>0</v>
      </c>
      <c r="AF285" s="93" t="n">
        <f aca="false">SUM(AF272:AF284)</f>
        <v>807336.43</v>
      </c>
    </row>
    <row r="286" customFormat="false" ht="26.25" hidden="false" customHeight="false" outlineLevel="0" collapsed="false">
      <c r="A286" s="11" t="s">
        <v>193</v>
      </c>
      <c r="B286" s="81"/>
      <c r="C286" s="81"/>
      <c r="D286" s="81"/>
      <c r="E286" s="81"/>
      <c r="F286" s="81"/>
      <c r="G286" s="81"/>
      <c r="H286" s="81"/>
      <c r="I286" s="81"/>
      <c r="J286" s="81"/>
      <c r="K286" s="81"/>
      <c r="L286" s="82"/>
      <c r="M286" s="83"/>
      <c r="N286" s="84"/>
      <c r="O286" s="84"/>
      <c r="P286" s="84"/>
      <c r="Q286" s="84"/>
      <c r="R286" s="84"/>
      <c r="S286" s="84"/>
      <c r="T286" s="84"/>
      <c r="U286" s="84"/>
      <c r="V286" s="84"/>
      <c r="W286" s="84"/>
      <c r="X286" s="84"/>
      <c r="Y286" s="84"/>
      <c r="Z286" s="84"/>
      <c r="AA286" s="84"/>
      <c r="AB286" s="84"/>
      <c r="AC286" s="84"/>
      <c r="AD286" s="84"/>
      <c r="AE286" s="84"/>
      <c r="AF286" s="84"/>
    </row>
    <row r="287" customFormat="false" ht="15" hidden="false" customHeight="false" outlineLevel="0" collapsed="false">
      <c r="A287" s="22" t="n">
        <v>8</v>
      </c>
      <c r="B287" s="23" t="n">
        <v>2</v>
      </c>
      <c r="C287" s="23" t="n">
        <v>1</v>
      </c>
      <c r="D287" s="23" t="s">
        <v>8</v>
      </c>
      <c r="E287" s="24" t="n">
        <v>0</v>
      </c>
      <c r="F287" s="23" t="n">
        <v>1001</v>
      </c>
      <c r="G287" s="23" t="n">
        <v>10</v>
      </c>
      <c r="H287" s="24" t="s">
        <v>194</v>
      </c>
      <c r="I287" s="24" t="s">
        <v>195</v>
      </c>
      <c r="J287" s="24" t="s">
        <v>196</v>
      </c>
      <c r="K287" s="25" t="n">
        <v>1131</v>
      </c>
      <c r="L287" s="25"/>
      <c r="M287" s="26" t="s">
        <v>12</v>
      </c>
      <c r="N287" s="27" t="n">
        <v>6087295.89</v>
      </c>
      <c r="O287" s="27"/>
      <c r="P287" s="27" t="n">
        <f aca="false">SUM(N287:O287)</f>
        <v>6087295.89</v>
      </c>
      <c r="Q287" s="27"/>
      <c r="R287" s="27" t="n">
        <v>1025431.03</v>
      </c>
      <c r="S287" s="27" t="n">
        <f aca="false">SUM(P287+Q287-R287)</f>
        <v>5061864.86</v>
      </c>
      <c r="T287" s="27"/>
      <c r="U287" s="27" t="n">
        <f aca="false">SUM(S287+T287)</f>
        <v>5061864.86</v>
      </c>
      <c r="V287" s="27"/>
      <c r="W287" s="27"/>
      <c r="X287" s="27" t="n">
        <f aca="false">SUM(U287+V287-W287)</f>
        <v>5061864.86</v>
      </c>
      <c r="Y287" s="27"/>
      <c r="Z287" s="27"/>
      <c r="AA287" s="27" t="n">
        <f aca="false">SUM(X287+Y287-Z287)</f>
        <v>5061864.86</v>
      </c>
      <c r="AB287" s="27" t="n">
        <v>-56973.78</v>
      </c>
      <c r="AC287" s="27" t="n">
        <f aca="false">SUM(AA287+AB287)</f>
        <v>5004891.08</v>
      </c>
      <c r="AD287" s="27"/>
      <c r="AE287" s="27"/>
      <c r="AF287" s="27" t="n">
        <f aca="false">SUM(AC287+AD287-AE287)</f>
        <v>5004891.08</v>
      </c>
      <c r="AG287" s="5"/>
      <c r="AI287" s="5"/>
    </row>
    <row r="288" customFormat="false" ht="15" hidden="false" customHeight="false" outlineLevel="0" collapsed="false">
      <c r="A288" s="22" t="n">
        <v>8</v>
      </c>
      <c r="B288" s="23" t="n">
        <v>2</v>
      </c>
      <c r="C288" s="23" t="n">
        <v>1</v>
      </c>
      <c r="D288" s="23" t="s">
        <v>8</v>
      </c>
      <c r="E288" s="24" t="n">
        <v>0</v>
      </c>
      <c r="F288" s="23" t="n">
        <v>1001</v>
      </c>
      <c r="G288" s="23" t="n">
        <v>10</v>
      </c>
      <c r="H288" s="24" t="s">
        <v>194</v>
      </c>
      <c r="I288" s="24" t="s">
        <v>195</v>
      </c>
      <c r="J288" s="24" t="s">
        <v>196</v>
      </c>
      <c r="K288" s="25" t="n">
        <v>1342</v>
      </c>
      <c r="L288" s="25"/>
      <c r="M288" s="26" t="s">
        <v>14</v>
      </c>
      <c r="N288" s="27" t="n">
        <v>2029098.63</v>
      </c>
      <c r="O288" s="27"/>
      <c r="P288" s="27" t="n">
        <f aca="false">SUM(N288:O288)</f>
        <v>2029098.63</v>
      </c>
      <c r="Q288" s="27"/>
      <c r="R288" s="27" t="n">
        <v>341810.35</v>
      </c>
      <c r="S288" s="27" t="n">
        <f aca="false">SUM(P288+Q288-R288)</f>
        <v>1687288.28</v>
      </c>
      <c r="T288" s="27"/>
      <c r="U288" s="27" t="n">
        <f aca="false">SUM(S288+T288)</f>
        <v>1687288.28</v>
      </c>
      <c r="V288" s="27"/>
      <c r="W288" s="27"/>
      <c r="X288" s="27" t="n">
        <f aca="false">SUM(U288+V288-W288)</f>
        <v>1687288.28</v>
      </c>
      <c r="Y288" s="27"/>
      <c r="Z288" s="27"/>
      <c r="AA288" s="27" t="n">
        <f aca="false">SUM(X288+Y288-Z288)</f>
        <v>1687288.28</v>
      </c>
      <c r="AB288" s="27" t="n">
        <v>-18991.26</v>
      </c>
      <c r="AC288" s="27" t="n">
        <f aca="false">SUM(AA288+AB288)</f>
        <v>1668297.02</v>
      </c>
      <c r="AD288" s="27"/>
      <c r="AE288" s="27"/>
      <c r="AF288" s="27" t="n">
        <f aca="false">SUM(AC288+AD288-AE288)</f>
        <v>1668297.02</v>
      </c>
      <c r="AG288" s="5"/>
      <c r="AI288" s="5"/>
    </row>
    <row r="289" customFormat="false" ht="15" hidden="false" customHeight="false" outlineLevel="0" collapsed="false">
      <c r="A289" s="22" t="n">
        <v>8</v>
      </c>
      <c r="B289" s="23" t="n">
        <v>2</v>
      </c>
      <c r="C289" s="23" t="n">
        <v>1</v>
      </c>
      <c r="D289" s="23" t="s">
        <v>8</v>
      </c>
      <c r="E289" s="24" t="n">
        <v>0</v>
      </c>
      <c r="F289" s="23" t="n">
        <v>1001</v>
      </c>
      <c r="G289" s="23" t="n">
        <v>10</v>
      </c>
      <c r="H289" s="24" t="s">
        <v>194</v>
      </c>
      <c r="I289" s="24" t="s">
        <v>195</v>
      </c>
      <c r="J289" s="24" t="s">
        <v>196</v>
      </c>
      <c r="K289" s="25" t="n">
        <v>1311</v>
      </c>
      <c r="L289" s="25"/>
      <c r="M289" s="26" t="s">
        <v>15</v>
      </c>
      <c r="N289" s="27" t="n">
        <v>191101.88</v>
      </c>
      <c r="O289" s="27"/>
      <c r="P289" s="27" t="n">
        <f aca="false">SUM(N289:O289)</f>
        <v>191101.88</v>
      </c>
      <c r="Q289" s="27"/>
      <c r="R289" s="27" t="n">
        <v>18464.75</v>
      </c>
      <c r="S289" s="27" t="n">
        <f aca="false">SUM(P289+Q289-R289)</f>
        <v>172637.13</v>
      </c>
      <c r="T289" s="27"/>
      <c r="U289" s="27" t="n">
        <f aca="false">SUM(S289+T289)</f>
        <v>172637.13</v>
      </c>
      <c r="V289" s="27"/>
      <c r="W289" s="27"/>
      <c r="X289" s="27" t="n">
        <f aca="false">SUM(U289+V289-W289)</f>
        <v>172637.13</v>
      </c>
      <c r="Y289" s="27"/>
      <c r="Z289" s="27"/>
      <c r="AA289" s="27" t="n">
        <f aca="false">SUM(X289+Y289-Z289)</f>
        <v>172637.13</v>
      </c>
      <c r="AB289" s="27" t="n">
        <v>-1050.3</v>
      </c>
      <c r="AC289" s="27" t="n">
        <f aca="false">SUM(AA289+AB289)</f>
        <v>171586.83</v>
      </c>
      <c r="AD289" s="27"/>
      <c r="AE289" s="27"/>
      <c r="AF289" s="27" t="n">
        <f aca="false">SUM(AC289+AD289-AE289)</f>
        <v>171586.83</v>
      </c>
      <c r="AG289" s="5"/>
      <c r="AI289" s="5"/>
    </row>
    <row r="290" customFormat="false" ht="15" hidden="false" customHeight="false" outlineLevel="0" collapsed="false">
      <c r="A290" s="22" t="n">
        <v>8</v>
      </c>
      <c r="B290" s="23" t="n">
        <v>2</v>
      </c>
      <c r="C290" s="23" t="n">
        <v>1</v>
      </c>
      <c r="D290" s="23" t="s">
        <v>8</v>
      </c>
      <c r="E290" s="24" t="n">
        <v>0</v>
      </c>
      <c r="F290" s="23" t="n">
        <v>1001</v>
      </c>
      <c r="G290" s="23" t="n">
        <v>10</v>
      </c>
      <c r="H290" s="24" t="s">
        <v>194</v>
      </c>
      <c r="I290" s="24" t="s">
        <v>195</v>
      </c>
      <c r="J290" s="24" t="s">
        <v>196</v>
      </c>
      <c r="K290" s="25" t="n">
        <v>1323</v>
      </c>
      <c r="L290" s="25"/>
      <c r="M290" s="26" t="s">
        <v>16</v>
      </c>
      <c r="N290" s="27" t="n">
        <v>1014549.32</v>
      </c>
      <c r="O290" s="27"/>
      <c r="P290" s="27" t="n">
        <f aca="false">SUM(N290:O290)</f>
        <v>1014549.32</v>
      </c>
      <c r="Q290" s="27"/>
      <c r="R290" s="27" t="n">
        <v>170905.17</v>
      </c>
      <c r="S290" s="27" t="n">
        <f aca="false">SUM(P290+Q290-R290)</f>
        <v>843644.15</v>
      </c>
      <c r="T290" s="27"/>
      <c r="U290" s="27" t="n">
        <f aca="false">SUM(S290+T290)</f>
        <v>843644.15</v>
      </c>
      <c r="V290" s="27"/>
      <c r="W290" s="27"/>
      <c r="X290" s="27" t="n">
        <f aca="false">SUM(U290+V290-W290)</f>
        <v>843644.15</v>
      </c>
      <c r="Y290" s="27"/>
      <c r="Z290" s="27"/>
      <c r="AA290" s="27" t="n">
        <f aca="false">SUM(X290+Y290-Z290)</f>
        <v>843644.15</v>
      </c>
      <c r="AB290" s="27" t="n">
        <v>-9495.63</v>
      </c>
      <c r="AC290" s="27" t="n">
        <f aca="false">SUM(AA290+AB290)</f>
        <v>834148.52</v>
      </c>
      <c r="AD290" s="27"/>
      <c r="AE290" s="27"/>
      <c r="AF290" s="27" t="n">
        <f aca="false">SUM(AC290+AD290-AE290)</f>
        <v>834148.52</v>
      </c>
      <c r="AG290" s="5"/>
      <c r="AI290" s="5"/>
    </row>
    <row r="291" customFormat="false" ht="15" hidden="false" customHeight="false" outlineLevel="0" collapsed="false">
      <c r="A291" s="22" t="n">
        <v>8</v>
      </c>
      <c r="B291" s="23" t="n">
        <v>2</v>
      </c>
      <c r="C291" s="23" t="n">
        <v>1</v>
      </c>
      <c r="D291" s="23" t="s">
        <v>8</v>
      </c>
      <c r="E291" s="24" t="n">
        <v>0</v>
      </c>
      <c r="F291" s="23" t="n">
        <v>1001</v>
      </c>
      <c r="G291" s="23" t="n">
        <v>10</v>
      </c>
      <c r="H291" s="24" t="s">
        <v>194</v>
      </c>
      <c r="I291" s="24" t="s">
        <v>195</v>
      </c>
      <c r="J291" s="24" t="s">
        <v>196</v>
      </c>
      <c r="K291" s="25" t="n">
        <v>1321</v>
      </c>
      <c r="L291" s="25"/>
      <c r="M291" s="26" t="s">
        <v>17</v>
      </c>
      <c r="N291" s="27" t="n">
        <v>202909.86</v>
      </c>
      <c r="O291" s="27"/>
      <c r="P291" s="27" t="n">
        <f aca="false">SUM(N291:O291)</f>
        <v>202909.86</v>
      </c>
      <c r="Q291" s="27"/>
      <c r="R291" s="27" t="n">
        <v>34181.03</v>
      </c>
      <c r="S291" s="27" t="n">
        <f aca="false">SUM(P291+Q291-R291)</f>
        <v>168728.83</v>
      </c>
      <c r="T291" s="27"/>
      <c r="U291" s="27" t="n">
        <f aca="false">SUM(S291+T291)</f>
        <v>168728.83</v>
      </c>
      <c r="V291" s="27"/>
      <c r="W291" s="27"/>
      <c r="X291" s="27" t="n">
        <f aca="false">SUM(U291+V291-W291)</f>
        <v>168728.83</v>
      </c>
      <c r="Y291" s="27"/>
      <c r="Z291" s="27"/>
      <c r="AA291" s="27" t="n">
        <f aca="false">SUM(X291+Y291-Z291)</f>
        <v>168728.83</v>
      </c>
      <c r="AB291" s="27" t="n">
        <v>-1899.13</v>
      </c>
      <c r="AC291" s="27" t="n">
        <f aca="false">SUM(AA291+AB291)</f>
        <v>166829.7</v>
      </c>
      <c r="AD291" s="27"/>
      <c r="AE291" s="27"/>
      <c r="AF291" s="27" t="n">
        <f aca="false">SUM(AC291+AD291-AE291)</f>
        <v>166829.7</v>
      </c>
      <c r="AG291" s="5"/>
      <c r="AI291" s="5"/>
    </row>
    <row r="292" customFormat="false" ht="15" hidden="false" customHeight="false" outlineLevel="0" collapsed="false">
      <c r="A292" s="22" t="n">
        <v>8</v>
      </c>
      <c r="B292" s="23" t="n">
        <v>2</v>
      </c>
      <c r="C292" s="23" t="n">
        <v>1</v>
      </c>
      <c r="D292" s="23" t="s">
        <v>8</v>
      </c>
      <c r="E292" s="24" t="n">
        <v>0</v>
      </c>
      <c r="F292" s="23" t="n">
        <v>1001</v>
      </c>
      <c r="G292" s="23" t="n">
        <v>10</v>
      </c>
      <c r="H292" s="24" t="s">
        <v>194</v>
      </c>
      <c r="I292" s="24" t="s">
        <v>195</v>
      </c>
      <c r="J292" s="24" t="s">
        <v>196</v>
      </c>
      <c r="K292" s="25" t="n">
        <v>1413</v>
      </c>
      <c r="L292" s="25"/>
      <c r="M292" s="26" t="s">
        <v>18</v>
      </c>
      <c r="N292" s="27" t="n">
        <v>1375986.03</v>
      </c>
      <c r="O292" s="27"/>
      <c r="P292" s="27" t="n">
        <f aca="false">SUM(N292:O292)</f>
        <v>1375986.03</v>
      </c>
      <c r="Q292" s="27"/>
      <c r="R292" s="27" t="n">
        <v>240815.48</v>
      </c>
      <c r="S292" s="27" t="n">
        <f aca="false">SUM(P292+Q292-R292)</f>
        <v>1135170.55</v>
      </c>
      <c r="T292" s="27"/>
      <c r="U292" s="27" t="n">
        <f aca="false">SUM(S292+T292)</f>
        <v>1135170.55</v>
      </c>
      <c r="V292" s="27"/>
      <c r="W292" s="27"/>
      <c r="X292" s="27" t="n">
        <f aca="false">SUM(U292+V292-W292)</f>
        <v>1135170.55</v>
      </c>
      <c r="Y292" s="27"/>
      <c r="Z292" s="27"/>
      <c r="AA292" s="27" t="n">
        <f aca="false">SUM(X292+Y292-Z292)</f>
        <v>1135170.55</v>
      </c>
      <c r="AB292" s="27" t="n">
        <v>-13045.16</v>
      </c>
      <c r="AC292" s="27" t="n">
        <f aca="false">SUM(AA292+AB292)</f>
        <v>1122125.39</v>
      </c>
      <c r="AD292" s="27"/>
      <c r="AE292" s="27"/>
      <c r="AF292" s="27" t="n">
        <f aca="false">SUM(AC292+AD292-AE292)</f>
        <v>1122125.39</v>
      </c>
      <c r="AG292" s="5"/>
      <c r="AI292" s="5"/>
    </row>
    <row r="293" customFormat="false" ht="15" hidden="false" customHeight="false" outlineLevel="0" collapsed="false">
      <c r="A293" s="22" t="n">
        <v>8</v>
      </c>
      <c r="B293" s="23" t="n">
        <v>2</v>
      </c>
      <c r="C293" s="23" t="n">
        <v>1</v>
      </c>
      <c r="D293" s="23" t="s">
        <v>8</v>
      </c>
      <c r="E293" s="24" t="n">
        <v>0</v>
      </c>
      <c r="F293" s="23" t="n">
        <v>1001</v>
      </c>
      <c r="G293" s="23" t="n">
        <v>10</v>
      </c>
      <c r="H293" s="24" t="s">
        <v>194</v>
      </c>
      <c r="I293" s="24" t="s">
        <v>195</v>
      </c>
      <c r="J293" s="24" t="s">
        <v>196</v>
      </c>
      <c r="K293" s="25" t="n">
        <v>1431</v>
      </c>
      <c r="L293" s="25"/>
      <c r="M293" s="26" t="s">
        <v>19</v>
      </c>
      <c r="N293" s="27" t="n">
        <v>925038.86</v>
      </c>
      <c r="O293" s="27"/>
      <c r="P293" s="27" t="n">
        <f aca="false">SUM(N293:O293)</f>
        <v>925038.86</v>
      </c>
      <c r="Q293" s="27"/>
      <c r="R293" s="27" t="n">
        <v>155868.41</v>
      </c>
      <c r="S293" s="27" t="n">
        <f aca="false">SUM(P293+Q293-R293)</f>
        <v>769170.45</v>
      </c>
      <c r="T293" s="27"/>
      <c r="U293" s="27" t="n">
        <f aca="false">SUM(S293+T293)</f>
        <v>769170.45</v>
      </c>
      <c r="V293" s="27"/>
      <c r="W293" s="27"/>
      <c r="X293" s="27" t="n">
        <f aca="false">SUM(U293+V293-W293)</f>
        <v>769170.45</v>
      </c>
      <c r="Y293" s="27"/>
      <c r="Z293" s="27"/>
      <c r="AA293" s="27" t="n">
        <f aca="false">SUM(X293+Y293-Z293)</f>
        <v>769170.45</v>
      </c>
      <c r="AB293" s="27" t="n">
        <v>-9687.56</v>
      </c>
      <c r="AC293" s="27" t="n">
        <f aca="false">SUM(AA293+AB293)</f>
        <v>759482.89</v>
      </c>
      <c r="AD293" s="27"/>
      <c r="AE293" s="27"/>
      <c r="AF293" s="27" t="n">
        <f aca="false">SUM(AC293+AD293-AE293)</f>
        <v>759482.89</v>
      </c>
      <c r="AG293" s="5"/>
      <c r="AI293" s="5"/>
    </row>
    <row r="294" customFormat="false" ht="15" hidden="false" customHeight="false" outlineLevel="0" collapsed="false">
      <c r="A294" s="22" t="n">
        <v>8</v>
      </c>
      <c r="B294" s="23" t="n">
        <v>2</v>
      </c>
      <c r="C294" s="23" t="n">
        <v>1</v>
      </c>
      <c r="D294" s="23" t="s">
        <v>8</v>
      </c>
      <c r="E294" s="24" t="n">
        <v>0</v>
      </c>
      <c r="F294" s="23" t="n">
        <v>1001</v>
      </c>
      <c r="G294" s="23" t="n">
        <v>10</v>
      </c>
      <c r="H294" s="24" t="s">
        <v>194</v>
      </c>
      <c r="I294" s="24" t="s">
        <v>195</v>
      </c>
      <c r="J294" s="24" t="s">
        <v>196</v>
      </c>
      <c r="K294" s="25" t="n">
        <v>1421</v>
      </c>
      <c r="L294" s="25"/>
      <c r="M294" s="26" t="s">
        <v>20</v>
      </c>
      <c r="N294" s="27" t="n">
        <v>496513.81</v>
      </c>
      <c r="O294" s="27"/>
      <c r="P294" s="27" t="n">
        <f aca="false">SUM(N294:O294)</f>
        <v>496513.81</v>
      </c>
      <c r="Q294" s="27"/>
      <c r="R294" s="27" t="n">
        <v>83737.15</v>
      </c>
      <c r="S294" s="27" t="n">
        <f aca="false">SUM(P294+Q294-R294)</f>
        <v>412776.66</v>
      </c>
      <c r="T294" s="27"/>
      <c r="U294" s="27" t="n">
        <f aca="false">SUM(S294+T294)</f>
        <v>412776.66</v>
      </c>
      <c r="V294" s="27"/>
      <c r="W294" s="27"/>
      <c r="X294" s="27" t="n">
        <f aca="false">SUM(U294+V294-W294)</f>
        <v>412776.66</v>
      </c>
      <c r="Y294" s="27"/>
      <c r="Z294" s="27"/>
      <c r="AA294" s="27" t="n">
        <f aca="false">SUM(X294+Y294-Z294)</f>
        <v>412776.66</v>
      </c>
      <c r="AB294" s="27" t="n">
        <v>-5095.45</v>
      </c>
      <c r="AC294" s="27" t="n">
        <f aca="false">SUM(AA294+AB294)</f>
        <v>407681.21</v>
      </c>
      <c r="AD294" s="27"/>
      <c r="AE294" s="27"/>
      <c r="AF294" s="27" t="n">
        <f aca="false">SUM(AC294+AD294-AE294)</f>
        <v>407681.21</v>
      </c>
      <c r="AG294" s="5"/>
      <c r="AI294" s="5"/>
    </row>
    <row r="295" customFormat="false" ht="15" hidden="false" customHeight="false" outlineLevel="0" collapsed="false">
      <c r="A295" s="22" t="n">
        <v>8</v>
      </c>
      <c r="B295" s="23" t="n">
        <v>2</v>
      </c>
      <c r="C295" s="23" t="n">
        <v>1</v>
      </c>
      <c r="D295" s="23" t="s">
        <v>8</v>
      </c>
      <c r="E295" s="24" t="n">
        <v>0</v>
      </c>
      <c r="F295" s="23" t="n">
        <v>1001</v>
      </c>
      <c r="G295" s="23" t="n">
        <v>10</v>
      </c>
      <c r="H295" s="24" t="s">
        <v>194</v>
      </c>
      <c r="I295" s="24" t="s">
        <v>195</v>
      </c>
      <c r="J295" s="24" t="s">
        <v>196</v>
      </c>
      <c r="K295" s="25" t="n">
        <v>3981</v>
      </c>
      <c r="L295" s="25"/>
      <c r="M295" s="26" t="s">
        <v>22</v>
      </c>
      <c r="N295" s="27" t="n">
        <v>280015.61</v>
      </c>
      <c r="O295" s="27"/>
      <c r="P295" s="27" t="n">
        <f aca="false">SUM(N295:O295)</f>
        <v>280015.61</v>
      </c>
      <c r="Q295" s="27"/>
      <c r="R295" s="27" t="n">
        <v>47169.83</v>
      </c>
      <c r="S295" s="27" t="n">
        <f aca="false">SUM(P295+Q295-R295)</f>
        <v>232845.78</v>
      </c>
      <c r="T295" s="27"/>
      <c r="U295" s="27" t="n">
        <f aca="false">SUM(S295+T295)</f>
        <v>232845.78</v>
      </c>
      <c r="V295" s="27"/>
      <c r="W295" s="27"/>
      <c r="X295" s="27" t="n">
        <f aca="false">SUM(U295+V295-W295)</f>
        <v>232845.78</v>
      </c>
      <c r="Y295" s="27"/>
      <c r="Z295" s="27"/>
      <c r="AA295" s="27" t="n">
        <f aca="false">SUM(X295+Y295-Z295)</f>
        <v>232845.78</v>
      </c>
      <c r="AB295" s="27" t="n">
        <v>-2620.79</v>
      </c>
      <c r="AC295" s="27" t="n">
        <f aca="false">SUM(AA295+AB295)</f>
        <v>230224.99</v>
      </c>
      <c r="AD295" s="27"/>
      <c r="AE295" s="27"/>
      <c r="AF295" s="27" t="n">
        <f aca="false">SUM(AC295+AD295-AE295)</f>
        <v>230224.99</v>
      </c>
      <c r="AG295" s="5"/>
      <c r="AI295" s="5"/>
    </row>
    <row r="296" customFormat="false" ht="15" hidden="false" customHeight="false" outlineLevel="0" collapsed="false">
      <c r="A296" s="22" t="n">
        <v>8</v>
      </c>
      <c r="B296" s="23" t="n">
        <v>2</v>
      </c>
      <c r="C296" s="23" t="n">
        <v>1</v>
      </c>
      <c r="D296" s="23" t="s">
        <v>8</v>
      </c>
      <c r="E296" s="24" t="n">
        <v>0</v>
      </c>
      <c r="F296" s="23" t="n">
        <v>1001</v>
      </c>
      <c r="G296" s="23" t="n">
        <v>10</v>
      </c>
      <c r="H296" s="24" t="s">
        <v>194</v>
      </c>
      <c r="I296" s="24" t="s">
        <v>195</v>
      </c>
      <c r="J296" s="24" t="s">
        <v>196</v>
      </c>
      <c r="K296" s="34" t="n">
        <v>1611</v>
      </c>
      <c r="L296" s="34"/>
      <c r="M296" s="26" t="s">
        <v>156</v>
      </c>
      <c r="N296" s="27" t="n">
        <v>1500000</v>
      </c>
      <c r="O296" s="27"/>
      <c r="P296" s="27" t="n">
        <f aca="false">SUM(N296:O296)</f>
        <v>1500000</v>
      </c>
      <c r="Q296" s="27"/>
      <c r="R296" s="27"/>
      <c r="S296" s="27" t="n">
        <f aca="false">SUM(P296+Q296-R296)</f>
        <v>1500000</v>
      </c>
      <c r="T296" s="27"/>
      <c r="U296" s="27" t="n">
        <f aca="false">SUM(S296+T296)</f>
        <v>1500000</v>
      </c>
      <c r="V296" s="27"/>
      <c r="W296" s="27"/>
      <c r="X296" s="27" t="n">
        <f aca="false">SUM(U296+V296-W296)</f>
        <v>1500000</v>
      </c>
      <c r="Y296" s="27"/>
      <c r="Z296" s="27"/>
      <c r="AA296" s="27" t="n">
        <f aca="false">SUM(X296+Y296-Z296)</f>
        <v>1500000</v>
      </c>
      <c r="AB296" s="27" t="n">
        <f aca="false">5375835.65-671675.62-5270000</f>
        <v>-565839.97</v>
      </c>
      <c r="AC296" s="27" t="n">
        <f aca="false">SUM(AA296+AB296)</f>
        <v>934160.03</v>
      </c>
      <c r="AD296" s="27"/>
      <c r="AE296" s="27"/>
      <c r="AF296" s="27" t="n">
        <f aca="false">SUM(AC296+AD296-AE296)</f>
        <v>934160.03</v>
      </c>
    </row>
    <row r="297" customFormat="false" ht="15" hidden="false" customHeight="false" outlineLevel="0" collapsed="false">
      <c r="A297" s="22" t="n">
        <v>8</v>
      </c>
      <c r="B297" s="23" t="n">
        <v>2</v>
      </c>
      <c r="C297" s="23" t="n">
        <v>1</v>
      </c>
      <c r="D297" s="23" t="n">
        <v>0</v>
      </c>
      <c r="E297" s="24" t="n">
        <v>0</v>
      </c>
      <c r="F297" s="23" t="n">
        <v>1001</v>
      </c>
      <c r="G297" s="23" t="n">
        <v>10</v>
      </c>
      <c r="H297" s="24" t="s">
        <v>194</v>
      </c>
      <c r="I297" s="24" t="s">
        <v>195</v>
      </c>
      <c r="J297" s="24" t="s">
        <v>196</v>
      </c>
      <c r="K297" s="34" t="n">
        <v>1212</v>
      </c>
      <c r="L297" s="34"/>
      <c r="M297" s="26" t="s">
        <v>197</v>
      </c>
      <c r="N297" s="27" t="n">
        <f aca="false">10712000/2</f>
        <v>5356000</v>
      </c>
      <c r="O297" s="27"/>
      <c r="P297" s="27" t="n">
        <f aca="false">SUM(N297:O297)</f>
        <v>5356000</v>
      </c>
      <c r="Q297" s="27"/>
      <c r="R297" s="27"/>
      <c r="S297" s="27" t="n">
        <f aca="false">SUM(P297+Q297-R297)</f>
        <v>5356000</v>
      </c>
      <c r="T297" s="27" t="n">
        <f aca="false">19600+500000</f>
        <v>519600</v>
      </c>
      <c r="U297" s="27" t="n">
        <f aca="false">SUM(S297+T297)</f>
        <v>5875600</v>
      </c>
      <c r="V297" s="27"/>
      <c r="W297" s="27"/>
      <c r="X297" s="27" t="n">
        <f aca="false">SUM(U297+V297-W297)</f>
        <v>5875600</v>
      </c>
      <c r="Y297" s="27"/>
      <c r="Z297" s="27"/>
      <c r="AA297" s="27" t="n">
        <f aca="false">SUM(X297+Y297-Z297)</f>
        <v>5875600</v>
      </c>
      <c r="AB297" s="27" t="n">
        <v>320000</v>
      </c>
      <c r="AC297" s="27" t="n">
        <f aca="false">SUM(AA297+AB297)</f>
        <v>6195600</v>
      </c>
      <c r="AD297" s="27"/>
      <c r="AE297" s="27"/>
      <c r="AF297" s="27" t="n">
        <f aca="false">SUM(AC297+AD297-AE297)</f>
        <v>6195600</v>
      </c>
    </row>
    <row r="298" customFormat="false" ht="15" hidden="false" customHeight="false" outlineLevel="0" collapsed="false">
      <c r="A298" s="22" t="n">
        <v>8</v>
      </c>
      <c r="B298" s="23" t="n">
        <v>2</v>
      </c>
      <c r="C298" s="23" t="n">
        <v>1</v>
      </c>
      <c r="D298" s="23" t="s">
        <v>8</v>
      </c>
      <c r="E298" s="24" t="n">
        <v>0</v>
      </c>
      <c r="F298" s="23" t="n">
        <v>1001</v>
      </c>
      <c r="G298" s="23" t="n">
        <v>10</v>
      </c>
      <c r="H298" s="24" t="s">
        <v>194</v>
      </c>
      <c r="I298" s="24" t="s">
        <v>195</v>
      </c>
      <c r="J298" s="24" t="s">
        <v>196</v>
      </c>
      <c r="K298" s="25" t="n">
        <v>1323</v>
      </c>
      <c r="L298" s="25"/>
      <c r="M298" s="26" t="s">
        <v>16</v>
      </c>
      <c r="N298" s="27" t="n">
        <v>500000</v>
      </c>
      <c r="O298" s="27"/>
      <c r="P298" s="27" t="n">
        <f aca="false">SUM(N298:O298)</f>
        <v>500000</v>
      </c>
      <c r="Q298" s="27"/>
      <c r="R298" s="27"/>
      <c r="S298" s="27" t="n">
        <f aca="false">SUM(P298+Q298-R298)</f>
        <v>500000</v>
      </c>
      <c r="T298" s="27"/>
      <c r="U298" s="27" t="n">
        <f aca="false">SUM(S298+T298)</f>
        <v>500000</v>
      </c>
      <c r="V298" s="27"/>
      <c r="W298" s="27"/>
      <c r="X298" s="27" t="n">
        <f aca="false">SUM(U298+V298-W298)</f>
        <v>500000</v>
      </c>
      <c r="Y298" s="27"/>
      <c r="Z298" s="27"/>
      <c r="AA298" s="27" t="n">
        <f aca="false">SUM(X298+Y298-Z298)</f>
        <v>500000</v>
      </c>
      <c r="AB298" s="27"/>
      <c r="AC298" s="27" t="n">
        <f aca="false">SUM(AA298+AB298)</f>
        <v>500000</v>
      </c>
      <c r="AD298" s="27"/>
      <c r="AE298" s="27"/>
      <c r="AF298" s="27" t="n">
        <f aca="false">SUM(AC298+AD298-AE298)</f>
        <v>500000</v>
      </c>
    </row>
    <row r="299" customFormat="false" ht="15" hidden="false" customHeight="false" outlineLevel="0" collapsed="false">
      <c r="A299" s="22" t="n">
        <v>8</v>
      </c>
      <c r="B299" s="23" t="n">
        <v>2</v>
      </c>
      <c r="C299" s="23" t="n">
        <v>1</v>
      </c>
      <c r="D299" s="23" t="s">
        <v>8</v>
      </c>
      <c r="E299" s="24" t="n">
        <v>0</v>
      </c>
      <c r="F299" s="23" t="n">
        <v>1001</v>
      </c>
      <c r="G299" s="23" t="n">
        <v>10</v>
      </c>
      <c r="H299" s="24" t="s">
        <v>194</v>
      </c>
      <c r="I299" s="24" t="s">
        <v>195</v>
      </c>
      <c r="J299" s="24" t="s">
        <v>196</v>
      </c>
      <c r="K299" s="31" t="n">
        <v>1331</v>
      </c>
      <c r="L299" s="31"/>
      <c r="M299" s="26" t="s">
        <v>110</v>
      </c>
      <c r="N299" s="27" t="n">
        <v>239200</v>
      </c>
      <c r="O299" s="27"/>
      <c r="P299" s="27" t="n">
        <f aca="false">SUM(N299:O299)</f>
        <v>239200</v>
      </c>
      <c r="Q299" s="27"/>
      <c r="R299" s="27"/>
      <c r="S299" s="27" t="n">
        <f aca="false">SUM(P299+Q299-R299)</f>
        <v>239200</v>
      </c>
      <c r="T299" s="27"/>
      <c r="U299" s="27" t="n">
        <f aca="false">SUM(S299+T299)</f>
        <v>239200</v>
      </c>
      <c r="V299" s="27"/>
      <c r="W299" s="27"/>
      <c r="X299" s="27" t="n">
        <f aca="false">SUM(U299+V299-W299)</f>
        <v>239200</v>
      </c>
      <c r="Y299" s="27"/>
      <c r="Z299" s="27"/>
      <c r="AA299" s="27" t="n">
        <f aca="false">SUM(X299+Y299-Z299)</f>
        <v>239200</v>
      </c>
      <c r="AB299" s="27"/>
      <c r="AC299" s="27" t="n">
        <f aca="false">SUM(AA299+AB299)</f>
        <v>239200</v>
      </c>
      <c r="AD299" s="27"/>
      <c r="AE299" s="27"/>
      <c r="AF299" s="27" t="n">
        <f aca="false">SUM(AC299+AD299-AE299)</f>
        <v>239200</v>
      </c>
    </row>
    <row r="300" customFormat="false" ht="22.5" hidden="false" customHeight="false" outlineLevel="0" collapsed="false">
      <c r="A300" s="22" t="n">
        <v>8</v>
      </c>
      <c r="B300" s="23" t="n">
        <v>2</v>
      </c>
      <c r="C300" s="23" t="n">
        <v>1</v>
      </c>
      <c r="D300" s="23" t="s">
        <v>8</v>
      </c>
      <c r="E300" s="24" t="n">
        <v>0</v>
      </c>
      <c r="F300" s="23" t="n">
        <v>1001</v>
      </c>
      <c r="G300" s="23" t="n">
        <v>10</v>
      </c>
      <c r="H300" s="24" t="s">
        <v>194</v>
      </c>
      <c r="I300" s="24" t="s">
        <v>195</v>
      </c>
      <c r="J300" s="24" t="s">
        <v>196</v>
      </c>
      <c r="K300" s="23" t="n">
        <v>1522</v>
      </c>
      <c r="L300" s="22" t="n">
        <v>1</v>
      </c>
      <c r="M300" s="36" t="s">
        <v>198</v>
      </c>
      <c r="N300" s="27" t="n">
        <f aca="false">(10713728.77/4)+1000000</f>
        <v>3678432.1925</v>
      </c>
      <c r="O300" s="27"/>
      <c r="P300" s="27" t="n">
        <f aca="false">SUM(N300:O300)</f>
        <v>3678432.1925</v>
      </c>
      <c r="Q300" s="27" t="n">
        <f aca="false">1070813.42+559577.88</f>
        <v>1630391.3</v>
      </c>
      <c r="R300" s="27"/>
      <c r="S300" s="27" t="n">
        <f aca="false">SUM(P300+Q300-R300)</f>
        <v>5308823.4925</v>
      </c>
      <c r="T300" s="27" t="n">
        <v>-500000</v>
      </c>
      <c r="U300" s="27" t="n">
        <f aca="false">SUM(S300+T300)</f>
        <v>4808823.4925</v>
      </c>
      <c r="V300" s="27"/>
      <c r="W300" s="27"/>
      <c r="X300" s="27" t="n">
        <f aca="false">SUM(U300+V300-W300)</f>
        <v>4808823.4925</v>
      </c>
      <c r="Y300" s="27"/>
      <c r="Z300" s="27"/>
      <c r="AA300" s="27" t="n">
        <f aca="false">SUM(X300+Y300-Z300)</f>
        <v>4808823.4925</v>
      </c>
      <c r="AB300" s="27" t="n">
        <f aca="false">2100000+31811.28</f>
        <v>2131811.28</v>
      </c>
      <c r="AC300" s="27" t="n">
        <f aca="false">SUM(AA300+AB300)</f>
        <v>6940634.7725</v>
      </c>
      <c r="AD300" s="27"/>
      <c r="AE300" s="27"/>
      <c r="AF300" s="27" t="n">
        <f aca="false">SUM(AC300+AD300-AE300)</f>
        <v>6940634.7725</v>
      </c>
    </row>
    <row r="301" customFormat="false" ht="22.5" hidden="false" customHeight="false" outlineLevel="0" collapsed="false">
      <c r="A301" s="22"/>
      <c r="B301" s="23" t="n">
        <v>2</v>
      </c>
      <c r="C301" s="23" t="n">
        <v>1</v>
      </c>
      <c r="D301" s="23" t="s">
        <v>8</v>
      </c>
      <c r="E301" s="24" t="n">
        <v>0</v>
      </c>
      <c r="F301" s="23" t="n">
        <v>1001</v>
      </c>
      <c r="G301" s="23" t="n">
        <v>10</v>
      </c>
      <c r="H301" s="24" t="s">
        <v>194</v>
      </c>
      <c r="I301" s="24" t="s">
        <v>195</v>
      </c>
      <c r="J301" s="24" t="s">
        <v>196</v>
      </c>
      <c r="K301" s="23" t="n">
        <v>1522</v>
      </c>
      <c r="L301" s="22" t="n">
        <v>2</v>
      </c>
      <c r="M301" s="36" t="s">
        <v>198</v>
      </c>
      <c r="N301" s="27" t="n">
        <f aca="false">3440320/2</f>
        <v>1720160</v>
      </c>
      <c r="O301" s="27"/>
      <c r="P301" s="27" t="n">
        <f aca="false">SUM(N301:O301)</f>
        <v>1720160</v>
      </c>
      <c r="Q301" s="27"/>
      <c r="R301" s="27"/>
      <c r="S301" s="27" t="n">
        <f aca="false">SUM(P301+Q301-R301)</f>
        <v>1720160</v>
      </c>
      <c r="T301" s="27"/>
      <c r="U301" s="27" t="n">
        <f aca="false">SUM(S301+T301)</f>
        <v>1720160</v>
      </c>
      <c r="V301" s="27"/>
      <c r="W301" s="27"/>
      <c r="X301" s="27" t="n">
        <f aca="false">SUM(U301+V301-W301)</f>
        <v>1720160</v>
      </c>
      <c r="Y301" s="27"/>
      <c r="Z301" s="27"/>
      <c r="AA301" s="27" t="n">
        <f aca="false">SUM(X301+Y301-Z301)</f>
        <v>1720160</v>
      </c>
      <c r="AB301" s="27" t="n">
        <v>-31811.28</v>
      </c>
      <c r="AC301" s="27" t="n">
        <f aca="false">SUM(AA301+AB301)</f>
        <v>1688348.72</v>
      </c>
      <c r="AD301" s="27"/>
      <c r="AE301" s="27"/>
      <c r="AF301" s="27" t="n">
        <f aca="false">SUM(AC301+AD301-AE301)</f>
        <v>1688348.72</v>
      </c>
    </row>
    <row r="302" customFormat="false" ht="22.5" hidden="false" customHeight="false" outlineLevel="0" collapsed="false">
      <c r="A302" s="22" t="n">
        <v>8</v>
      </c>
      <c r="B302" s="23" t="n">
        <v>2</v>
      </c>
      <c r="C302" s="23" t="n">
        <v>1</v>
      </c>
      <c r="D302" s="23" t="s">
        <v>8</v>
      </c>
      <c r="E302" s="24" t="n">
        <v>0</v>
      </c>
      <c r="F302" s="23" t="n">
        <v>1001</v>
      </c>
      <c r="G302" s="23" t="n">
        <v>10</v>
      </c>
      <c r="H302" s="24" t="s">
        <v>194</v>
      </c>
      <c r="I302" s="24" t="s">
        <v>195</v>
      </c>
      <c r="J302" s="24" t="s">
        <v>196</v>
      </c>
      <c r="K302" s="23" t="n">
        <v>1541</v>
      </c>
      <c r="L302" s="22"/>
      <c r="M302" s="36" t="s">
        <v>199</v>
      </c>
      <c r="N302" s="27" t="n">
        <v>2340000</v>
      </c>
      <c r="O302" s="27"/>
      <c r="P302" s="27" t="n">
        <f aca="false">SUM(N302:O302)</f>
        <v>2340000</v>
      </c>
      <c r="Q302" s="27"/>
      <c r="R302" s="27"/>
      <c r="S302" s="27" t="n">
        <f aca="false">SUM(P302+Q302-R302)</f>
        <v>2340000</v>
      </c>
      <c r="T302" s="27"/>
      <c r="U302" s="27" t="n">
        <f aca="false">SUM(S302+T302)</f>
        <v>2340000</v>
      </c>
      <c r="V302" s="27"/>
      <c r="W302" s="27"/>
      <c r="X302" s="27" t="n">
        <f aca="false">SUM(U302+V302-W302)</f>
        <v>2340000</v>
      </c>
      <c r="Y302" s="27"/>
      <c r="Z302" s="27"/>
      <c r="AA302" s="27" t="n">
        <f aca="false">SUM(X302+Y302-Z302)</f>
        <v>2340000</v>
      </c>
      <c r="AB302" s="27"/>
      <c r="AC302" s="27" t="n">
        <f aca="false">SUM(AA302+AB302)</f>
        <v>2340000</v>
      </c>
      <c r="AD302" s="27"/>
      <c r="AE302" s="27"/>
      <c r="AF302" s="27" t="n">
        <f aca="false">SUM(AC302+AD302-AE302)</f>
        <v>2340000</v>
      </c>
      <c r="AG302" s="94"/>
      <c r="AH302" s="95"/>
      <c r="AI302" s="94"/>
    </row>
    <row r="303" customFormat="false" ht="15" hidden="false" customHeight="false" outlineLevel="0" collapsed="false">
      <c r="A303" s="22" t="n">
        <v>8</v>
      </c>
      <c r="B303" s="23" t="n">
        <v>2</v>
      </c>
      <c r="C303" s="23" t="n">
        <v>1</v>
      </c>
      <c r="D303" s="23" t="s">
        <v>8</v>
      </c>
      <c r="E303" s="24" t="n">
        <v>0</v>
      </c>
      <c r="F303" s="23" t="n">
        <v>1001</v>
      </c>
      <c r="G303" s="23" t="n">
        <v>10</v>
      </c>
      <c r="H303" s="24" t="s">
        <v>194</v>
      </c>
      <c r="I303" s="24" t="s">
        <v>195</v>
      </c>
      <c r="J303" s="24" t="s">
        <v>196</v>
      </c>
      <c r="K303" s="23" t="n">
        <v>2111</v>
      </c>
      <c r="L303" s="22"/>
      <c r="M303" s="36" t="s">
        <v>26</v>
      </c>
      <c r="N303" s="27" t="n">
        <v>260000</v>
      </c>
      <c r="O303" s="27"/>
      <c r="P303" s="27" t="n">
        <f aca="false">SUM(N303:O303)</f>
        <v>260000</v>
      </c>
      <c r="Q303" s="27"/>
      <c r="R303" s="27"/>
      <c r="S303" s="27" t="n">
        <f aca="false">SUM(P303+Q303-R303)</f>
        <v>260000</v>
      </c>
      <c r="T303" s="27"/>
      <c r="U303" s="27" t="n">
        <f aca="false">SUM(S303+T303)</f>
        <v>260000</v>
      </c>
      <c r="V303" s="27"/>
      <c r="W303" s="27"/>
      <c r="X303" s="27" t="n">
        <f aca="false">SUM(U303+V303-W303)</f>
        <v>260000</v>
      </c>
      <c r="Y303" s="27"/>
      <c r="Z303" s="27"/>
      <c r="AA303" s="27" t="n">
        <f aca="false">SUM(X303+Y303-Z303)</f>
        <v>260000</v>
      </c>
      <c r="AB303" s="27"/>
      <c r="AC303" s="27" t="n">
        <f aca="false">SUM(AA303+AB303)</f>
        <v>260000</v>
      </c>
      <c r="AD303" s="27"/>
      <c r="AE303" s="27"/>
      <c r="AF303" s="27" t="n">
        <f aca="false">SUM(AC303+AD303-AE303)</f>
        <v>260000</v>
      </c>
    </row>
    <row r="304" customFormat="false" ht="15" hidden="false" customHeight="false" outlineLevel="0" collapsed="false">
      <c r="A304" s="22" t="n">
        <v>8</v>
      </c>
      <c r="B304" s="23" t="n">
        <v>2</v>
      </c>
      <c r="C304" s="23" t="n">
        <v>1</v>
      </c>
      <c r="D304" s="23" t="s">
        <v>65</v>
      </c>
      <c r="E304" s="24" t="n">
        <v>0</v>
      </c>
      <c r="F304" s="23" t="n">
        <v>1001</v>
      </c>
      <c r="G304" s="23" t="n">
        <v>10</v>
      </c>
      <c r="H304" s="24" t="s">
        <v>194</v>
      </c>
      <c r="I304" s="24" t="s">
        <v>195</v>
      </c>
      <c r="J304" s="24" t="s">
        <v>196</v>
      </c>
      <c r="K304" s="23" t="n">
        <v>2112</v>
      </c>
      <c r="L304" s="22"/>
      <c r="M304" s="36" t="s">
        <v>46</v>
      </c>
      <c r="N304" s="27" t="n">
        <v>0</v>
      </c>
      <c r="O304" s="27"/>
      <c r="P304" s="27" t="n">
        <f aca="false">SUM(N304:O304)</f>
        <v>0</v>
      </c>
      <c r="Q304" s="27" t="n">
        <v>10000</v>
      </c>
      <c r="R304" s="27"/>
      <c r="S304" s="27" t="n">
        <f aca="false">SUM(P304+Q304-R304)</f>
        <v>10000</v>
      </c>
      <c r="T304" s="27"/>
      <c r="U304" s="27" t="n">
        <f aca="false">SUM(S304+T304)</f>
        <v>10000</v>
      </c>
      <c r="V304" s="27"/>
      <c r="W304" s="27"/>
      <c r="X304" s="27" t="n">
        <f aca="false">SUM(U304+V304-W304)</f>
        <v>10000</v>
      </c>
      <c r="Y304" s="27"/>
      <c r="Z304" s="27"/>
      <c r="AA304" s="27" t="n">
        <f aca="false">SUM(X304+Y304-Z304)</f>
        <v>10000</v>
      </c>
      <c r="AB304" s="27"/>
      <c r="AC304" s="27" t="n">
        <f aca="false">SUM(AA304+AB304)</f>
        <v>10000</v>
      </c>
      <c r="AD304" s="27"/>
      <c r="AE304" s="27"/>
      <c r="AF304" s="27" t="n">
        <f aca="false">SUM(AC304+AD304-AE304)</f>
        <v>10000</v>
      </c>
    </row>
    <row r="305" customFormat="false" ht="23.25" hidden="false" customHeight="false" outlineLevel="0" collapsed="false">
      <c r="A305" s="22" t="n">
        <v>8</v>
      </c>
      <c r="B305" s="23" t="n">
        <v>2</v>
      </c>
      <c r="C305" s="23" t="n">
        <v>1</v>
      </c>
      <c r="D305" s="23" t="s">
        <v>65</v>
      </c>
      <c r="E305" s="24" t="n">
        <v>0</v>
      </c>
      <c r="F305" s="23" t="n">
        <v>1001</v>
      </c>
      <c r="G305" s="23" t="n">
        <v>10</v>
      </c>
      <c r="H305" s="24" t="s">
        <v>194</v>
      </c>
      <c r="I305" s="24" t="s">
        <v>195</v>
      </c>
      <c r="J305" s="24" t="s">
        <v>196</v>
      </c>
      <c r="K305" s="23" t="n">
        <v>2141</v>
      </c>
      <c r="L305" s="22"/>
      <c r="M305" s="96" t="s">
        <v>27</v>
      </c>
      <c r="N305" s="27" t="n">
        <v>100000</v>
      </c>
      <c r="O305" s="27"/>
      <c r="P305" s="27" t="n">
        <f aca="false">SUM(N305:O305)</f>
        <v>100000</v>
      </c>
      <c r="Q305" s="27"/>
      <c r="R305" s="27"/>
      <c r="S305" s="27" t="n">
        <f aca="false">SUM(P305+Q305-R305)</f>
        <v>100000</v>
      </c>
      <c r="T305" s="27"/>
      <c r="U305" s="27" t="n">
        <f aca="false">SUM(S305+T305)</f>
        <v>100000</v>
      </c>
      <c r="V305" s="27"/>
      <c r="W305" s="27"/>
      <c r="X305" s="27" t="n">
        <f aca="false">SUM(U305+V305-W305)</f>
        <v>100000</v>
      </c>
      <c r="Y305" s="27"/>
      <c r="Z305" s="27"/>
      <c r="AA305" s="27" t="n">
        <f aca="false">SUM(X305+Y305-Z305)</f>
        <v>100000</v>
      </c>
      <c r="AB305" s="27"/>
      <c r="AC305" s="27" t="n">
        <f aca="false">SUM(AA305+AB305)</f>
        <v>100000</v>
      </c>
      <c r="AD305" s="27"/>
      <c r="AE305" s="27"/>
      <c r="AF305" s="27" t="n">
        <f aca="false">SUM(AC305+AD305-AE305)</f>
        <v>100000</v>
      </c>
    </row>
    <row r="306" customFormat="false" ht="15" hidden="false" customHeight="false" outlineLevel="0" collapsed="false">
      <c r="A306" s="22" t="n">
        <v>8</v>
      </c>
      <c r="B306" s="23" t="n">
        <v>2</v>
      </c>
      <c r="C306" s="23" t="n">
        <v>1</v>
      </c>
      <c r="D306" s="23" t="s">
        <v>8</v>
      </c>
      <c r="E306" s="24" t="n">
        <v>0</v>
      </c>
      <c r="F306" s="23" t="n">
        <v>1001</v>
      </c>
      <c r="G306" s="23" t="n">
        <v>10</v>
      </c>
      <c r="H306" s="24" t="s">
        <v>194</v>
      </c>
      <c r="I306" s="24" t="s">
        <v>195</v>
      </c>
      <c r="J306" s="24" t="s">
        <v>196</v>
      </c>
      <c r="K306" s="23" t="n">
        <v>2151</v>
      </c>
      <c r="L306" s="22"/>
      <c r="M306" s="36" t="s">
        <v>28</v>
      </c>
      <c r="N306" s="27" t="n">
        <v>140000</v>
      </c>
      <c r="O306" s="27"/>
      <c r="P306" s="27" t="n">
        <f aca="false">SUM(N306:O306)</f>
        <v>140000</v>
      </c>
      <c r="Q306" s="27"/>
      <c r="R306" s="27"/>
      <c r="S306" s="27" t="n">
        <f aca="false">SUM(P306+Q306-R306)</f>
        <v>140000</v>
      </c>
      <c r="T306" s="27" t="n">
        <v>20000</v>
      </c>
      <c r="U306" s="27" t="n">
        <f aca="false">SUM(S306+T306)</f>
        <v>160000</v>
      </c>
      <c r="V306" s="27"/>
      <c r="W306" s="27"/>
      <c r="X306" s="27" t="n">
        <f aca="false">SUM(U306+V306-W306)</f>
        <v>160000</v>
      </c>
      <c r="Y306" s="27"/>
      <c r="Z306" s="27"/>
      <c r="AA306" s="27" t="n">
        <f aca="false">SUM(X306+Y306-Z306)</f>
        <v>160000</v>
      </c>
      <c r="AB306" s="27"/>
      <c r="AC306" s="27" t="n">
        <f aca="false">SUM(AA306+AB306)</f>
        <v>160000</v>
      </c>
      <c r="AD306" s="27"/>
      <c r="AE306" s="27"/>
      <c r="AF306" s="27" t="n">
        <f aca="false">SUM(AC306+AD306-AE306)</f>
        <v>160000</v>
      </c>
    </row>
    <row r="307" customFormat="false" ht="15" hidden="false" customHeight="false" outlineLevel="0" collapsed="false">
      <c r="A307" s="22" t="n">
        <v>8</v>
      </c>
      <c r="B307" s="23" t="n">
        <v>2</v>
      </c>
      <c r="C307" s="23" t="n">
        <v>1</v>
      </c>
      <c r="D307" s="23" t="s">
        <v>8</v>
      </c>
      <c r="E307" s="24" t="n">
        <v>0</v>
      </c>
      <c r="F307" s="23" t="n">
        <v>1001</v>
      </c>
      <c r="G307" s="23" t="n">
        <v>10</v>
      </c>
      <c r="H307" s="24" t="s">
        <v>194</v>
      </c>
      <c r="I307" s="24" t="s">
        <v>195</v>
      </c>
      <c r="J307" s="24" t="s">
        <v>196</v>
      </c>
      <c r="K307" s="23" t="n">
        <v>2161</v>
      </c>
      <c r="L307" s="22"/>
      <c r="M307" s="30" t="s">
        <v>116</v>
      </c>
      <c r="N307" s="27" t="n">
        <v>390000</v>
      </c>
      <c r="O307" s="27"/>
      <c r="P307" s="27" t="n">
        <f aca="false">SUM(N307:O307)</f>
        <v>390000</v>
      </c>
      <c r="Q307" s="27"/>
      <c r="R307" s="27"/>
      <c r="S307" s="27" t="n">
        <f aca="false">SUM(P307+Q307-R307)</f>
        <v>390000</v>
      </c>
      <c r="T307" s="27"/>
      <c r="U307" s="27" t="n">
        <f aca="false">SUM(S307+T307)</f>
        <v>390000</v>
      </c>
      <c r="V307" s="27"/>
      <c r="W307" s="27"/>
      <c r="X307" s="27" t="n">
        <f aca="false">SUM(U307+V307-W307)</f>
        <v>390000</v>
      </c>
      <c r="Y307" s="27"/>
      <c r="Z307" s="27"/>
      <c r="AA307" s="27" t="n">
        <f aca="false">SUM(X307+Y307-Z307)</f>
        <v>390000</v>
      </c>
      <c r="AB307" s="27"/>
      <c r="AC307" s="27" t="n">
        <f aca="false">SUM(AA307+AB307)</f>
        <v>390000</v>
      </c>
      <c r="AD307" s="27"/>
      <c r="AE307" s="27"/>
      <c r="AF307" s="27" t="n">
        <f aca="false">SUM(AC307+AD307-AE307)</f>
        <v>390000</v>
      </c>
    </row>
    <row r="308" customFormat="false" ht="15" hidden="false" customHeight="false" outlineLevel="0" collapsed="false">
      <c r="A308" s="22" t="n">
        <v>8</v>
      </c>
      <c r="B308" s="23" t="n">
        <v>2</v>
      </c>
      <c r="C308" s="23" t="n">
        <v>1</v>
      </c>
      <c r="D308" s="23" t="s">
        <v>8</v>
      </c>
      <c r="E308" s="24" t="n">
        <v>0</v>
      </c>
      <c r="F308" s="23" t="n">
        <v>1001</v>
      </c>
      <c r="G308" s="23" t="n">
        <v>10</v>
      </c>
      <c r="H308" s="24" t="s">
        <v>194</v>
      </c>
      <c r="I308" s="24" t="s">
        <v>195</v>
      </c>
      <c r="J308" s="24" t="s">
        <v>196</v>
      </c>
      <c r="K308" s="23" t="n">
        <v>2212</v>
      </c>
      <c r="L308" s="22" t="n">
        <v>1</v>
      </c>
      <c r="M308" s="30" t="s">
        <v>200</v>
      </c>
      <c r="N308" s="27" t="n">
        <v>50000</v>
      </c>
      <c r="O308" s="27"/>
      <c r="P308" s="27" t="n">
        <f aca="false">SUM(N308:O308)</f>
        <v>50000</v>
      </c>
      <c r="Q308" s="27"/>
      <c r="R308" s="27"/>
      <c r="S308" s="27" t="n">
        <f aca="false">SUM(P308+Q308-R308)</f>
        <v>50000</v>
      </c>
      <c r="T308" s="27"/>
      <c r="U308" s="27" t="n">
        <f aca="false">SUM(S308+T308)</f>
        <v>50000</v>
      </c>
      <c r="V308" s="27"/>
      <c r="W308" s="27"/>
      <c r="X308" s="27" t="n">
        <f aca="false">SUM(U308+V308-W308)</f>
        <v>50000</v>
      </c>
      <c r="Y308" s="27"/>
      <c r="Z308" s="27"/>
      <c r="AA308" s="27" t="n">
        <f aca="false">SUM(X308+Y308-Z308)</f>
        <v>50000</v>
      </c>
      <c r="AB308" s="27"/>
      <c r="AC308" s="27" t="n">
        <f aca="false">SUM(AA308+AB308)</f>
        <v>50000</v>
      </c>
      <c r="AD308" s="27"/>
      <c r="AE308" s="27"/>
      <c r="AF308" s="27" t="n">
        <f aca="false">SUM(AC308+AD308-AE308)</f>
        <v>50000</v>
      </c>
    </row>
    <row r="309" customFormat="false" ht="15" hidden="false" customHeight="false" outlineLevel="0" collapsed="false">
      <c r="A309" s="22" t="n">
        <v>8</v>
      </c>
      <c r="B309" s="23" t="n">
        <v>2</v>
      </c>
      <c r="C309" s="23" t="n">
        <v>1</v>
      </c>
      <c r="D309" s="23" t="s">
        <v>8</v>
      </c>
      <c r="E309" s="24" t="n">
        <v>0</v>
      </c>
      <c r="F309" s="23" t="n">
        <v>1001</v>
      </c>
      <c r="G309" s="23" t="n">
        <v>10</v>
      </c>
      <c r="H309" s="24" t="s">
        <v>194</v>
      </c>
      <c r="I309" s="24" t="s">
        <v>195</v>
      </c>
      <c r="J309" s="24" t="s">
        <v>196</v>
      </c>
      <c r="K309" s="23" t="n">
        <v>2212</v>
      </c>
      <c r="L309" s="22" t="n">
        <v>2</v>
      </c>
      <c r="M309" s="36" t="s">
        <v>201</v>
      </c>
      <c r="N309" s="27" t="n">
        <v>170000</v>
      </c>
      <c r="O309" s="27"/>
      <c r="P309" s="27" t="n">
        <f aca="false">SUM(N309:O309)</f>
        <v>170000</v>
      </c>
      <c r="Q309" s="27"/>
      <c r="R309" s="27"/>
      <c r="S309" s="27" t="n">
        <f aca="false">SUM(P309+Q309-R309)</f>
        <v>170000</v>
      </c>
      <c r="T309" s="27"/>
      <c r="U309" s="27" t="n">
        <f aca="false">SUM(S309+T309)</f>
        <v>170000</v>
      </c>
      <c r="V309" s="27"/>
      <c r="W309" s="27"/>
      <c r="X309" s="27" t="n">
        <f aca="false">SUM(U309+V309-W309)</f>
        <v>170000</v>
      </c>
      <c r="Y309" s="27"/>
      <c r="Z309" s="27"/>
      <c r="AA309" s="27" t="n">
        <f aca="false">SUM(X309+Y309-Z309)</f>
        <v>170000</v>
      </c>
      <c r="AB309" s="27"/>
      <c r="AC309" s="27" t="n">
        <f aca="false">SUM(AA309+AB309)</f>
        <v>170000</v>
      </c>
      <c r="AD309" s="27"/>
      <c r="AE309" s="27"/>
      <c r="AF309" s="27" t="n">
        <f aca="false">SUM(AC309+AD309-AE309)</f>
        <v>170000</v>
      </c>
    </row>
    <row r="310" customFormat="false" ht="15" hidden="false" customHeight="false" outlineLevel="0" collapsed="false">
      <c r="A310" s="22" t="n">
        <v>8</v>
      </c>
      <c r="B310" s="23" t="n">
        <v>2</v>
      </c>
      <c r="C310" s="23" t="n">
        <v>1</v>
      </c>
      <c r="D310" s="23" t="s">
        <v>8</v>
      </c>
      <c r="E310" s="24" t="n">
        <v>0</v>
      </c>
      <c r="F310" s="23" t="n">
        <v>1001</v>
      </c>
      <c r="G310" s="23" t="n">
        <v>10</v>
      </c>
      <c r="H310" s="24" t="s">
        <v>194</v>
      </c>
      <c r="I310" s="24" t="s">
        <v>195</v>
      </c>
      <c r="J310" s="24" t="s">
        <v>196</v>
      </c>
      <c r="K310" s="23" t="n">
        <v>2371</v>
      </c>
      <c r="L310" s="22"/>
      <c r="M310" s="97" t="s">
        <v>202</v>
      </c>
      <c r="N310" s="27" t="n">
        <v>2500</v>
      </c>
      <c r="O310" s="27"/>
      <c r="P310" s="27" t="n">
        <f aca="false">SUM(N310:O310)</f>
        <v>2500</v>
      </c>
      <c r="Q310" s="27"/>
      <c r="R310" s="27"/>
      <c r="S310" s="27" t="n">
        <f aca="false">SUM(P310+Q310-R310)</f>
        <v>2500</v>
      </c>
      <c r="T310" s="27"/>
      <c r="U310" s="27" t="n">
        <f aca="false">SUM(S310+T310)</f>
        <v>2500</v>
      </c>
      <c r="V310" s="27"/>
      <c r="W310" s="27"/>
      <c r="X310" s="27" t="n">
        <f aca="false">SUM(U310+V310-W310)</f>
        <v>2500</v>
      </c>
      <c r="Y310" s="27"/>
      <c r="Z310" s="27"/>
      <c r="AA310" s="27" t="n">
        <f aca="false">SUM(X310+Y310-Z310)</f>
        <v>2500</v>
      </c>
      <c r="AB310" s="27"/>
      <c r="AC310" s="27" t="n">
        <f aca="false">SUM(AA310+AB310)</f>
        <v>2500</v>
      </c>
      <c r="AD310" s="27"/>
      <c r="AE310" s="27"/>
      <c r="AF310" s="27" t="n">
        <f aca="false">SUM(AC310+AD310-AE310)</f>
        <v>2500</v>
      </c>
    </row>
    <row r="311" customFormat="false" ht="15" hidden="false" customHeight="false" outlineLevel="0" collapsed="false">
      <c r="A311" s="22" t="n">
        <v>8</v>
      </c>
      <c r="B311" s="23" t="n">
        <v>2</v>
      </c>
      <c r="C311" s="23" t="n">
        <v>1</v>
      </c>
      <c r="D311" s="23" t="s">
        <v>8</v>
      </c>
      <c r="E311" s="24" t="n">
        <v>0</v>
      </c>
      <c r="F311" s="23" t="n">
        <v>1001</v>
      </c>
      <c r="G311" s="23" t="n">
        <v>10</v>
      </c>
      <c r="H311" s="24" t="s">
        <v>194</v>
      </c>
      <c r="I311" s="24" t="s">
        <v>195</v>
      </c>
      <c r="J311" s="24" t="s">
        <v>196</v>
      </c>
      <c r="K311" s="23" t="n">
        <v>2431</v>
      </c>
      <c r="L311" s="22"/>
      <c r="M311" s="97" t="s">
        <v>203</v>
      </c>
      <c r="N311" s="27" t="n">
        <v>10000</v>
      </c>
      <c r="O311" s="27"/>
      <c r="P311" s="27" t="n">
        <f aca="false">SUM(N311:O311)</f>
        <v>10000</v>
      </c>
      <c r="Q311" s="27"/>
      <c r="R311" s="27"/>
      <c r="S311" s="27" t="n">
        <f aca="false">SUM(P311+Q311-R311)</f>
        <v>10000</v>
      </c>
      <c r="T311" s="27"/>
      <c r="U311" s="27" t="n">
        <f aca="false">SUM(S311+T311)</f>
        <v>10000</v>
      </c>
      <c r="V311" s="27"/>
      <c r="W311" s="27"/>
      <c r="X311" s="27" t="n">
        <f aca="false">SUM(U311+V311-W311)</f>
        <v>10000</v>
      </c>
      <c r="Y311" s="27"/>
      <c r="Z311" s="27"/>
      <c r="AA311" s="27" t="n">
        <f aca="false">SUM(X311+Y311-Z311)</f>
        <v>10000</v>
      </c>
      <c r="AB311" s="27"/>
      <c r="AC311" s="27" t="n">
        <f aca="false">SUM(AA311+AB311)</f>
        <v>10000</v>
      </c>
      <c r="AD311" s="27"/>
      <c r="AE311" s="27"/>
      <c r="AF311" s="27" t="n">
        <f aca="false">SUM(AC311+AD311-AE311)</f>
        <v>10000</v>
      </c>
    </row>
    <row r="312" customFormat="false" ht="15" hidden="false" customHeight="false" outlineLevel="0" collapsed="false">
      <c r="A312" s="22" t="n">
        <v>8</v>
      </c>
      <c r="B312" s="23" t="n">
        <v>2</v>
      </c>
      <c r="C312" s="23" t="n">
        <v>1</v>
      </c>
      <c r="D312" s="23" t="s">
        <v>8</v>
      </c>
      <c r="E312" s="24" t="n">
        <v>0</v>
      </c>
      <c r="F312" s="23" t="n">
        <v>1001</v>
      </c>
      <c r="G312" s="23" t="n">
        <v>10</v>
      </c>
      <c r="H312" s="24" t="s">
        <v>194</v>
      </c>
      <c r="I312" s="24" t="s">
        <v>195</v>
      </c>
      <c r="J312" s="24" t="s">
        <v>196</v>
      </c>
      <c r="K312" s="23" t="n">
        <v>2441</v>
      </c>
      <c r="L312" s="22"/>
      <c r="M312" s="36" t="s">
        <v>160</v>
      </c>
      <c r="N312" s="27" t="n">
        <v>24470</v>
      </c>
      <c r="O312" s="27"/>
      <c r="P312" s="27" t="n">
        <f aca="false">SUM(N312:O312)</f>
        <v>24470</v>
      </c>
      <c r="Q312" s="27"/>
      <c r="R312" s="27"/>
      <c r="S312" s="27" t="n">
        <f aca="false">SUM(P312+Q312-R312)</f>
        <v>24470</v>
      </c>
      <c r="T312" s="27"/>
      <c r="U312" s="27" t="n">
        <f aca="false">SUM(S312+T312)</f>
        <v>24470</v>
      </c>
      <c r="V312" s="27"/>
      <c r="W312" s="27"/>
      <c r="X312" s="27" t="n">
        <f aca="false">SUM(U312+V312-W312)</f>
        <v>24470</v>
      </c>
      <c r="Y312" s="27"/>
      <c r="Z312" s="27"/>
      <c r="AA312" s="27" t="n">
        <f aca="false">SUM(X312+Y312-Z312)</f>
        <v>24470</v>
      </c>
      <c r="AB312" s="27"/>
      <c r="AC312" s="27" t="n">
        <f aca="false">SUM(AA312+AB312)</f>
        <v>24470</v>
      </c>
      <c r="AD312" s="27"/>
      <c r="AE312" s="27"/>
      <c r="AF312" s="27" t="n">
        <f aca="false">SUM(AC312+AD312-AE312)</f>
        <v>24470</v>
      </c>
    </row>
    <row r="313" customFormat="false" ht="15" hidden="false" customHeight="false" outlineLevel="0" collapsed="false">
      <c r="A313" s="22" t="n">
        <v>8</v>
      </c>
      <c r="B313" s="23" t="n">
        <v>2</v>
      </c>
      <c r="C313" s="23" t="n">
        <v>1</v>
      </c>
      <c r="D313" s="23" t="s">
        <v>65</v>
      </c>
      <c r="E313" s="24" t="n">
        <v>0</v>
      </c>
      <c r="F313" s="23" t="n">
        <v>1001</v>
      </c>
      <c r="G313" s="23" t="n">
        <v>10</v>
      </c>
      <c r="H313" s="24" t="s">
        <v>194</v>
      </c>
      <c r="I313" s="24" t="s">
        <v>195</v>
      </c>
      <c r="J313" s="24" t="s">
        <v>196</v>
      </c>
      <c r="K313" s="23" t="n">
        <v>2461</v>
      </c>
      <c r="L313" s="22"/>
      <c r="M313" s="30" t="s">
        <v>47</v>
      </c>
      <c r="N313" s="27" t="n">
        <v>100000</v>
      </c>
      <c r="O313" s="27"/>
      <c r="P313" s="27" t="n">
        <f aca="false">SUM(N313:O313)</f>
        <v>100000</v>
      </c>
      <c r="Q313" s="27"/>
      <c r="R313" s="27"/>
      <c r="S313" s="27" t="n">
        <f aca="false">SUM(P313+Q313-R313)</f>
        <v>100000</v>
      </c>
      <c r="T313" s="27"/>
      <c r="U313" s="27" t="n">
        <f aca="false">SUM(S313+T313)</f>
        <v>100000</v>
      </c>
      <c r="V313" s="27"/>
      <c r="W313" s="27"/>
      <c r="X313" s="27" t="n">
        <f aca="false">SUM(U313+V313-W313)</f>
        <v>100000</v>
      </c>
      <c r="Y313" s="27"/>
      <c r="Z313" s="27"/>
      <c r="AA313" s="27" t="n">
        <f aca="false">SUM(X313+Y313-Z313)</f>
        <v>100000</v>
      </c>
      <c r="AB313" s="27"/>
      <c r="AC313" s="27" t="n">
        <f aca="false">SUM(AA313+AB313)</f>
        <v>100000</v>
      </c>
      <c r="AD313" s="27"/>
      <c r="AE313" s="27"/>
      <c r="AF313" s="27" t="n">
        <f aca="false">SUM(AC313+AD313-AE313)</f>
        <v>100000</v>
      </c>
    </row>
    <row r="314" customFormat="false" ht="15" hidden="false" customHeight="false" outlineLevel="0" collapsed="false">
      <c r="A314" s="22" t="n">
        <v>8</v>
      </c>
      <c r="B314" s="23" t="n">
        <v>2</v>
      </c>
      <c r="C314" s="23" t="n">
        <v>1</v>
      </c>
      <c r="D314" s="23" t="s">
        <v>8</v>
      </c>
      <c r="E314" s="24" t="n">
        <v>0</v>
      </c>
      <c r="F314" s="23" t="n">
        <v>1001</v>
      </c>
      <c r="G314" s="23" t="n">
        <v>10</v>
      </c>
      <c r="H314" s="24" t="s">
        <v>194</v>
      </c>
      <c r="I314" s="24" t="s">
        <v>195</v>
      </c>
      <c r="J314" s="24" t="s">
        <v>196</v>
      </c>
      <c r="K314" s="23" t="n">
        <v>2491</v>
      </c>
      <c r="L314" s="22"/>
      <c r="M314" s="36" t="s">
        <v>161</v>
      </c>
      <c r="N314" s="27" t="n">
        <v>509313.4</v>
      </c>
      <c r="O314" s="27"/>
      <c r="P314" s="27" t="n">
        <f aca="false">SUM(N314:O314)</f>
        <v>509313.4</v>
      </c>
      <c r="Q314" s="27"/>
      <c r="R314" s="27"/>
      <c r="S314" s="27" t="n">
        <f aca="false">SUM(P314+Q314-R314)</f>
        <v>509313.4</v>
      </c>
      <c r="T314" s="27" t="n">
        <v>-300000</v>
      </c>
      <c r="U314" s="27" t="n">
        <f aca="false">SUM(S314+T314)</f>
        <v>209313.4</v>
      </c>
      <c r="V314" s="27"/>
      <c r="W314" s="27"/>
      <c r="X314" s="27" t="n">
        <f aca="false">SUM(U314+V314-W314)</f>
        <v>209313.4</v>
      </c>
      <c r="Y314" s="27"/>
      <c r="Z314" s="27"/>
      <c r="AA314" s="27" t="n">
        <f aca="false">SUM(X314+Y314-Z314)</f>
        <v>209313.4</v>
      </c>
      <c r="AB314" s="27"/>
      <c r="AC314" s="27" t="n">
        <f aca="false">SUM(AA314+AB314)</f>
        <v>209313.4</v>
      </c>
      <c r="AD314" s="27"/>
      <c r="AE314" s="27"/>
      <c r="AF314" s="27" t="n">
        <f aca="false">SUM(AC314+AD314-AE314)</f>
        <v>209313.4</v>
      </c>
    </row>
    <row r="315" customFormat="false" ht="15" hidden="false" customHeight="false" outlineLevel="0" collapsed="false">
      <c r="A315" s="22" t="n">
        <v>8</v>
      </c>
      <c r="B315" s="23" t="n">
        <v>2</v>
      </c>
      <c r="C315" s="23" t="n">
        <v>1</v>
      </c>
      <c r="D315" s="23" t="s">
        <v>8</v>
      </c>
      <c r="E315" s="24" t="n">
        <v>0</v>
      </c>
      <c r="F315" s="23" t="n">
        <v>1001</v>
      </c>
      <c r="G315" s="23" t="n">
        <v>10</v>
      </c>
      <c r="H315" s="24" t="s">
        <v>194</v>
      </c>
      <c r="I315" s="24" t="s">
        <v>195</v>
      </c>
      <c r="J315" s="24" t="s">
        <v>196</v>
      </c>
      <c r="K315" s="23" t="n">
        <v>2471</v>
      </c>
      <c r="L315" s="22"/>
      <c r="M315" s="30" t="s">
        <v>66</v>
      </c>
      <c r="N315" s="27" t="n">
        <v>45000</v>
      </c>
      <c r="O315" s="27"/>
      <c r="P315" s="27" t="n">
        <f aca="false">SUM(N315:O315)</f>
        <v>45000</v>
      </c>
      <c r="Q315" s="27"/>
      <c r="R315" s="27"/>
      <c r="S315" s="27" t="n">
        <f aca="false">SUM(P315+Q315-R315)</f>
        <v>45000</v>
      </c>
      <c r="T315" s="27"/>
      <c r="U315" s="27" t="n">
        <f aca="false">SUM(S315+T315)</f>
        <v>45000</v>
      </c>
      <c r="V315" s="27"/>
      <c r="W315" s="27"/>
      <c r="X315" s="27" t="n">
        <f aca="false">SUM(U315+V315-W315)</f>
        <v>45000</v>
      </c>
      <c r="Y315" s="27"/>
      <c r="Z315" s="27"/>
      <c r="AA315" s="27" t="n">
        <f aca="false">SUM(X315+Y315-Z315)</f>
        <v>45000</v>
      </c>
      <c r="AB315" s="27"/>
      <c r="AC315" s="27" t="n">
        <f aca="false">SUM(AA315+AB315)</f>
        <v>45000</v>
      </c>
      <c r="AD315" s="27"/>
      <c r="AE315" s="27"/>
      <c r="AF315" s="27" t="n">
        <f aca="false">SUM(AC315+AD315-AE315)</f>
        <v>45000</v>
      </c>
    </row>
    <row r="316" customFormat="false" ht="15" hidden="false" customHeight="false" outlineLevel="0" collapsed="false">
      <c r="A316" s="22" t="n">
        <v>8</v>
      </c>
      <c r="B316" s="23" t="n">
        <v>2</v>
      </c>
      <c r="C316" s="23" t="n">
        <v>1</v>
      </c>
      <c r="D316" s="23" t="s">
        <v>8</v>
      </c>
      <c r="E316" s="24" t="n">
        <v>0</v>
      </c>
      <c r="F316" s="23" t="n">
        <v>1001</v>
      </c>
      <c r="G316" s="23" t="n">
        <v>10</v>
      </c>
      <c r="H316" s="24" t="s">
        <v>194</v>
      </c>
      <c r="I316" s="24" t="s">
        <v>195</v>
      </c>
      <c r="J316" s="24" t="s">
        <v>196</v>
      </c>
      <c r="K316" s="23" t="n">
        <v>2481</v>
      </c>
      <c r="L316" s="22"/>
      <c r="M316" s="30" t="s">
        <v>69</v>
      </c>
      <c r="N316" s="27" t="n">
        <v>80000</v>
      </c>
      <c r="O316" s="27"/>
      <c r="P316" s="27" t="n">
        <f aca="false">SUM(N316:O316)</f>
        <v>80000</v>
      </c>
      <c r="Q316" s="27"/>
      <c r="R316" s="27"/>
      <c r="S316" s="27" t="n">
        <f aca="false">SUM(P316+Q316-R316)</f>
        <v>80000</v>
      </c>
      <c r="T316" s="27"/>
      <c r="U316" s="27" t="n">
        <f aca="false">SUM(S316+T316)</f>
        <v>80000</v>
      </c>
      <c r="V316" s="27"/>
      <c r="W316" s="27"/>
      <c r="X316" s="27" t="n">
        <f aca="false">SUM(U316+V316-W316)</f>
        <v>80000</v>
      </c>
      <c r="Y316" s="27"/>
      <c r="Z316" s="27"/>
      <c r="AA316" s="27" t="n">
        <f aca="false">SUM(X316+Y316-Z316)</f>
        <v>80000</v>
      </c>
      <c r="AB316" s="27"/>
      <c r="AC316" s="27" t="n">
        <f aca="false">SUM(AA316+AB316)</f>
        <v>80000</v>
      </c>
      <c r="AD316" s="27"/>
      <c r="AE316" s="27"/>
      <c r="AF316" s="27" t="n">
        <f aca="false">SUM(AC316+AD316-AE316)</f>
        <v>80000</v>
      </c>
    </row>
    <row r="317" customFormat="false" ht="15" hidden="false" customHeight="false" outlineLevel="0" collapsed="false">
      <c r="A317" s="22" t="n">
        <v>8</v>
      </c>
      <c r="B317" s="23" t="n">
        <v>2</v>
      </c>
      <c r="C317" s="23" t="n">
        <v>1</v>
      </c>
      <c r="D317" s="23" t="s">
        <v>8</v>
      </c>
      <c r="E317" s="24" t="n">
        <v>0</v>
      </c>
      <c r="F317" s="23" t="n">
        <v>1001</v>
      </c>
      <c r="G317" s="23" t="n">
        <v>10</v>
      </c>
      <c r="H317" s="24" t="s">
        <v>194</v>
      </c>
      <c r="I317" s="24" t="s">
        <v>195</v>
      </c>
      <c r="J317" s="24" t="s">
        <v>196</v>
      </c>
      <c r="K317" s="23" t="n">
        <v>2531</v>
      </c>
      <c r="L317" s="22"/>
      <c r="M317" s="36" t="s">
        <v>204</v>
      </c>
      <c r="N317" s="27" t="n">
        <v>30000</v>
      </c>
      <c r="O317" s="27"/>
      <c r="P317" s="27" t="n">
        <f aca="false">SUM(N317:O317)</f>
        <v>30000</v>
      </c>
      <c r="Q317" s="27"/>
      <c r="R317" s="27"/>
      <c r="S317" s="27" t="n">
        <f aca="false">SUM(P317+Q317-R317)</f>
        <v>30000</v>
      </c>
      <c r="T317" s="27"/>
      <c r="U317" s="27" t="n">
        <f aca="false">SUM(S317+T317)</f>
        <v>30000</v>
      </c>
      <c r="V317" s="27"/>
      <c r="W317" s="27"/>
      <c r="X317" s="27" t="n">
        <f aca="false">SUM(U317+V317-W317)</f>
        <v>30000</v>
      </c>
      <c r="Y317" s="27"/>
      <c r="Z317" s="27"/>
      <c r="AA317" s="27" t="n">
        <f aca="false">SUM(X317+Y317-Z317)</f>
        <v>30000</v>
      </c>
      <c r="AB317" s="27"/>
      <c r="AC317" s="27" t="n">
        <f aca="false">SUM(AA317+AB317)</f>
        <v>30000</v>
      </c>
      <c r="AD317" s="27"/>
      <c r="AE317" s="27"/>
      <c r="AF317" s="27" t="n">
        <f aca="false">SUM(AC317+AD317-AE317)</f>
        <v>30000</v>
      </c>
    </row>
    <row r="318" customFormat="false" ht="15" hidden="false" customHeight="false" outlineLevel="0" collapsed="false">
      <c r="A318" s="22" t="n">
        <v>8</v>
      </c>
      <c r="B318" s="23" t="n">
        <v>2</v>
      </c>
      <c r="C318" s="23" t="n">
        <v>1</v>
      </c>
      <c r="D318" s="23" t="s">
        <v>8</v>
      </c>
      <c r="E318" s="24" t="n">
        <v>0</v>
      </c>
      <c r="F318" s="23" t="n">
        <v>1001</v>
      </c>
      <c r="G318" s="23" t="n">
        <v>10</v>
      </c>
      <c r="H318" s="24" t="s">
        <v>194</v>
      </c>
      <c r="I318" s="24" t="s">
        <v>195</v>
      </c>
      <c r="J318" s="24" t="s">
        <v>196</v>
      </c>
      <c r="K318" s="23" t="n">
        <v>2612</v>
      </c>
      <c r="L318" s="22"/>
      <c r="M318" s="36" t="s">
        <v>205</v>
      </c>
      <c r="N318" s="27" t="n">
        <v>1153000</v>
      </c>
      <c r="O318" s="27" t="n">
        <v>-250000</v>
      </c>
      <c r="P318" s="27" t="n">
        <f aca="false">SUM(N318:O318)</f>
        <v>903000</v>
      </c>
      <c r="Q318" s="27"/>
      <c r="R318" s="27"/>
      <c r="S318" s="27" t="n">
        <f aca="false">SUM(P318+Q318-R318)</f>
        <v>903000</v>
      </c>
      <c r="T318" s="27"/>
      <c r="U318" s="27" t="n">
        <f aca="false">SUM(S318+T318)</f>
        <v>903000</v>
      </c>
      <c r="V318" s="27"/>
      <c r="W318" s="27"/>
      <c r="X318" s="27" t="n">
        <f aca="false">SUM(U318+V318-W318)</f>
        <v>903000</v>
      </c>
      <c r="Y318" s="27"/>
      <c r="Z318" s="27"/>
      <c r="AA318" s="27" t="n">
        <f aca="false">SUM(X318+Y318-Z318)</f>
        <v>903000</v>
      </c>
      <c r="AB318" s="27"/>
      <c r="AC318" s="27" t="n">
        <f aca="false">SUM(AA318+AB318)</f>
        <v>903000</v>
      </c>
      <c r="AD318" s="27"/>
      <c r="AE318" s="27"/>
      <c r="AF318" s="27" t="n">
        <f aca="false">SUM(AC318+AD318-AE318)</f>
        <v>903000</v>
      </c>
    </row>
    <row r="319" customFormat="false" ht="15" hidden="false" customHeight="false" outlineLevel="0" collapsed="false">
      <c r="A319" s="22" t="n">
        <v>8</v>
      </c>
      <c r="B319" s="23" t="n">
        <v>2</v>
      </c>
      <c r="C319" s="23" t="n">
        <v>1</v>
      </c>
      <c r="D319" s="23" t="s">
        <v>65</v>
      </c>
      <c r="E319" s="24" t="n">
        <v>0</v>
      </c>
      <c r="F319" s="23" t="n">
        <v>1001</v>
      </c>
      <c r="G319" s="23" t="n">
        <v>10</v>
      </c>
      <c r="H319" s="24" t="s">
        <v>194</v>
      </c>
      <c r="I319" s="24" t="s">
        <v>195</v>
      </c>
      <c r="J319" s="24" t="s">
        <v>196</v>
      </c>
      <c r="K319" s="23" t="n">
        <v>2711</v>
      </c>
      <c r="L319" s="22"/>
      <c r="M319" s="36" t="s">
        <v>31</v>
      </c>
      <c r="N319" s="27" t="n">
        <v>250000</v>
      </c>
      <c r="O319" s="27"/>
      <c r="P319" s="27" t="n">
        <f aca="false">SUM(N319:O319)</f>
        <v>250000</v>
      </c>
      <c r="Q319" s="27"/>
      <c r="R319" s="27"/>
      <c r="S319" s="27" t="n">
        <f aca="false">SUM(P319+Q319-R319)</f>
        <v>250000</v>
      </c>
      <c r="T319" s="27" t="n">
        <v>-250000</v>
      </c>
      <c r="U319" s="27" t="n">
        <f aca="false">SUM(S319+T319)</f>
        <v>0</v>
      </c>
      <c r="V319" s="27"/>
      <c r="W319" s="27"/>
      <c r="X319" s="27" t="n">
        <f aca="false">SUM(U319+V319-W319)</f>
        <v>0</v>
      </c>
      <c r="Y319" s="27"/>
      <c r="Z319" s="27"/>
      <c r="AA319" s="27" t="n">
        <f aca="false">SUM(X319+Y319-Z319)</f>
        <v>0</v>
      </c>
      <c r="AB319" s="27"/>
      <c r="AC319" s="27" t="n">
        <f aca="false">SUM(AA319+AB319)</f>
        <v>0</v>
      </c>
      <c r="AD319" s="27"/>
      <c r="AE319" s="27"/>
      <c r="AF319" s="27" t="n">
        <f aca="false">SUM(AC319+AD319-AE319)</f>
        <v>0</v>
      </c>
    </row>
    <row r="320" customFormat="false" ht="15" hidden="false" customHeight="false" outlineLevel="0" collapsed="false">
      <c r="A320" s="22" t="n">
        <v>8</v>
      </c>
      <c r="B320" s="23" t="n">
        <v>2</v>
      </c>
      <c r="C320" s="23" t="n">
        <v>1</v>
      </c>
      <c r="D320" s="23" t="s">
        <v>65</v>
      </c>
      <c r="E320" s="24" t="n">
        <v>0</v>
      </c>
      <c r="F320" s="23" t="n">
        <v>1001</v>
      </c>
      <c r="G320" s="23" t="n">
        <v>10</v>
      </c>
      <c r="H320" s="24" t="s">
        <v>194</v>
      </c>
      <c r="I320" s="24" t="s">
        <v>195</v>
      </c>
      <c r="J320" s="24" t="s">
        <v>196</v>
      </c>
      <c r="K320" s="23" t="n">
        <v>2722</v>
      </c>
      <c r="L320" s="22"/>
      <c r="M320" s="30" t="s">
        <v>206</v>
      </c>
      <c r="N320" s="27" t="n">
        <v>70000</v>
      </c>
      <c r="O320" s="27"/>
      <c r="P320" s="27" t="n">
        <f aca="false">SUM(N320:O320)</f>
        <v>70000</v>
      </c>
      <c r="Q320" s="27"/>
      <c r="R320" s="27"/>
      <c r="S320" s="27" t="n">
        <f aca="false">SUM(P320+Q320-R320)</f>
        <v>70000</v>
      </c>
      <c r="T320" s="27" t="n">
        <v>-20000</v>
      </c>
      <c r="U320" s="27" t="n">
        <f aca="false">SUM(S320+T320)</f>
        <v>50000</v>
      </c>
      <c r="V320" s="27"/>
      <c r="W320" s="27"/>
      <c r="X320" s="27" t="n">
        <f aca="false">SUM(U320+V320-W320)</f>
        <v>50000</v>
      </c>
      <c r="Y320" s="27"/>
      <c r="Z320" s="27"/>
      <c r="AA320" s="27" t="n">
        <f aca="false">SUM(X320+Y320-Z320)</f>
        <v>50000</v>
      </c>
      <c r="AB320" s="27"/>
      <c r="AC320" s="27" t="n">
        <f aca="false">SUM(AA320+AB320)</f>
        <v>50000</v>
      </c>
      <c r="AD320" s="27"/>
      <c r="AE320" s="27"/>
      <c r="AF320" s="27" t="n">
        <f aca="false">SUM(AC320+AD320-AE320)</f>
        <v>50000</v>
      </c>
    </row>
    <row r="321" customFormat="false" ht="15" hidden="false" customHeight="false" outlineLevel="0" collapsed="false">
      <c r="A321" s="22" t="n">
        <v>8</v>
      </c>
      <c r="B321" s="23" t="n">
        <v>2</v>
      </c>
      <c r="C321" s="23" t="n">
        <v>1</v>
      </c>
      <c r="D321" s="23" t="s">
        <v>8</v>
      </c>
      <c r="E321" s="24" t="n">
        <v>0</v>
      </c>
      <c r="F321" s="23" t="n">
        <v>1001</v>
      </c>
      <c r="G321" s="23" t="n">
        <v>10</v>
      </c>
      <c r="H321" s="24" t="s">
        <v>194</v>
      </c>
      <c r="I321" s="24" t="s">
        <v>195</v>
      </c>
      <c r="J321" s="24" t="s">
        <v>196</v>
      </c>
      <c r="K321" s="23" t="n">
        <v>2911</v>
      </c>
      <c r="L321" s="22"/>
      <c r="M321" s="30" t="s">
        <v>70</v>
      </c>
      <c r="N321" s="27" t="n">
        <v>45000</v>
      </c>
      <c r="O321" s="27"/>
      <c r="P321" s="27" t="n">
        <f aca="false">SUM(N321:O321)</f>
        <v>45000</v>
      </c>
      <c r="Q321" s="27"/>
      <c r="R321" s="27"/>
      <c r="S321" s="27" t="n">
        <f aca="false">SUM(P321+Q321-R321)</f>
        <v>45000</v>
      </c>
      <c r="T321" s="27"/>
      <c r="U321" s="27" t="n">
        <f aca="false">SUM(S321+T321)</f>
        <v>45000</v>
      </c>
      <c r="V321" s="27"/>
      <c r="W321" s="27"/>
      <c r="X321" s="27" t="n">
        <f aca="false">SUM(U321+V321-W321)</f>
        <v>45000</v>
      </c>
      <c r="Y321" s="27"/>
      <c r="Z321" s="27"/>
      <c r="AA321" s="27" t="n">
        <f aca="false">SUM(X321+Y321-Z321)</f>
        <v>45000</v>
      </c>
      <c r="AB321" s="27"/>
      <c r="AC321" s="27" t="n">
        <f aca="false">SUM(AA321+AB321)</f>
        <v>45000</v>
      </c>
      <c r="AD321" s="27"/>
      <c r="AE321" s="27"/>
      <c r="AF321" s="27" t="n">
        <f aca="false">SUM(AC321+AD321-AE321)</f>
        <v>45000</v>
      </c>
    </row>
    <row r="322" customFormat="false" ht="15" hidden="false" customHeight="false" outlineLevel="0" collapsed="false">
      <c r="A322" s="22" t="n">
        <v>8</v>
      </c>
      <c r="B322" s="23" t="n">
        <v>2</v>
      </c>
      <c r="C322" s="23" t="n">
        <v>1</v>
      </c>
      <c r="D322" s="23" t="s">
        <v>65</v>
      </c>
      <c r="E322" s="24" t="n">
        <v>0</v>
      </c>
      <c r="F322" s="23" t="n">
        <v>1001</v>
      </c>
      <c r="G322" s="23" t="n">
        <v>10</v>
      </c>
      <c r="H322" s="24" t="s">
        <v>194</v>
      </c>
      <c r="I322" s="24" t="s">
        <v>195</v>
      </c>
      <c r="J322" s="24" t="s">
        <v>196</v>
      </c>
      <c r="K322" s="23" t="n">
        <v>2931</v>
      </c>
      <c r="L322" s="22"/>
      <c r="M322" s="30" t="s">
        <v>207</v>
      </c>
      <c r="N322" s="27" t="n">
        <v>10000</v>
      </c>
      <c r="O322" s="27"/>
      <c r="P322" s="27" t="n">
        <f aca="false">SUM(N322:O322)</f>
        <v>10000</v>
      </c>
      <c r="Q322" s="27"/>
      <c r="R322" s="27"/>
      <c r="S322" s="27" t="n">
        <f aca="false">SUM(P322+Q322-R322)</f>
        <v>10000</v>
      </c>
      <c r="T322" s="27"/>
      <c r="U322" s="27" t="n">
        <f aca="false">SUM(S322+T322)</f>
        <v>10000</v>
      </c>
      <c r="V322" s="27"/>
      <c r="W322" s="27"/>
      <c r="X322" s="27" t="n">
        <f aca="false">SUM(U322+V322-W322)</f>
        <v>10000</v>
      </c>
      <c r="Y322" s="27"/>
      <c r="Z322" s="27"/>
      <c r="AA322" s="27" t="n">
        <f aca="false">SUM(X322+Y322-Z322)</f>
        <v>10000</v>
      </c>
      <c r="AB322" s="27"/>
      <c r="AC322" s="27" t="n">
        <f aca="false">SUM(AA322+AB322)</f>
        <v>10000</v>
      </c>
      <c r="AD322" s="27"/>
      <c r="AE322" s="27"/>
      <c r="AF322" s="27" t="n">
        <f aca="false">SUM(AC322+AD322-AE322)</f>
        <v>10000</v>
      </c>
    </row>
    <row r="323" customFormat="false" ht="22.5" hidden="false" customHeight="false" outlineLevel="0" collapsed="false">
      <c r="A323" s="23" t="n">
        <v>8</v>
      </c>
      <c r="B323" s="23" t="n">
        <v>2</v>
      </c>
      <c r="C323" s="23" t="n">
        <v>1</v>
      </c>
      <c r="D323" s="23" t="s">
        <v>65</v>
      </c>
      <c r="E323" s="24" t="n">
        <v>0</v>
      </c>
      <c r="F323" s="23" t="n">
        <v>1001</v>
      </c>
      <c r="G323" s="23" t="n">
        <v>10</v>
      </c>
      <c r="H323" s="24" t="s">
        <v>194</v>
      </c>
      <c r="I323" s="24" t="s">
        <v>195</v>
      </c>
      <c r="J323" s="24" t="s">
        <v>196</v>
      </c>
      <c r="K323" s="23" t="n">
        <v>2941</v>
      </c>
      <c r="L323" s="22"/>
      <c r="M323" s="30" t="s">
        <v>208</v>
      </c>
      <c r="N323" s="27" t="n">
        <v>20000</v>
      </c>
      <c r="O323" s="27"/>
      <c r="P323" s="27" t="n">
        <f aca="false">SUM(N323:O323)</f>
        <v>20000</v>
      </c>
      <c r="Q323" s="27"/>
      <c r="R323" s="27"/>
      <c r="S323" s="27" t="n">
        <f aca="false">SUM(P323+Q323-R323)</f>
        <v>20000</v>
      </c>
      <c r="T323" s="27"/>
      <c r="U323" s="27" t="n">
        <f aca="false">SUM(S323+T323)</f>
        <v>20000</v>
      </c>
      <c r="V323" s="27"/>
      <c r="W323" s="27"/>
      <c r="X323" s="27" t="n">
        <f aca="false">SUM(U323+V323-W323)</f>
        <v>20000</v>
      </c>
      <c r="Y323" s="27"/>
      <c r="Z323" s="27"/>
      <c r="AA323" s="27" t="n">
        <f aca="false">SUM(X323+Y323-Z323)</f>
        <v>20000</v>
      </c>
      <c r="AB323" s="27"/>
      <c r="AC323" s="27" t="n">
        <f aca="false">SUM(AA323+AB323)</f>
        <v>20000</v>
      </c>
      <c r="AD323" s="27"/>
      <c r="AE323" s="27"/>
      <c r="AF323" s="27" t="n">
        <f aca="false">SUM(AC323+AD323-AE323)</f>
        <v>20000</v>
      </c>
    </row>
    <row r="324" customFormat="false" ht="22.5" hidden="false" customHeight="false" outlineLevel="0" collapsed="false">
      <c r="A324" s="22" t="n">
        <v>8</v>
      </c>
      <c r="B324" s="23" t="n">
        <v>2</v>
      </c>
      <c r="C324" s="23" t="n">
        <v>1</v>
      </c>
      <c r="D324" s="23" t="s">
        <v>8</v>
      </c>
      <c r="E324" s="24" t="n">
        <v>0</v>
      </c>
      <c r="F324" s="23" t="n">
        <v>1001</v>
      </c>
      <c r="G324" s="23" t="n">
        <v>10</v>
      </c>
      <c r="H324" s="24" t="s">
        <v>194</v>
      </c>
      <c r="I324" s="24" t="s">
        <v>195</v>
      </c>
      <c r="J324" s="24" t="s">
        <v>196</v>
      </c>
      <c r="K324" s="31" t="n">
        <v>2961</v>
      </c>
      <c r="L324" s="31"/>
      <c r="M324" s="26" t="s">
        <v>209</v>
      </c>
      <c r="N324" s="27" t="n">
        <v>3000</v>
      </c>
      <c r="O324" s="27"/>
      <c r="P324" s="27" t="n">
        <f aca="false">SUM(N324:O324)</f>
        <v>3000</v>
      </c>
      <c r="Q324" s="27"/>
      <c r="R324" s="27"/>
      <c r="S324" s="27" t="n">
        <f aca="false">SUM(P324+Q324-R324)</f>
        <v>3000</v>
      </c>
      <c r="T324" s="27"/>
      <c r="U324" s="27" t="n">
        <f aca="false">SUM(S324+T324)</f>
        <v>3000</v>
      </c>
      <c r="V324" s="27"/>
      <c r="W324" s="27"/>
      <c r="X324" s="27" t="n">
        <f aca="false">SUM(U324+V324-W324)</f>
        <v>3000</v>
      </c>
      <c r="Y324" s="27"/>
      <c r="Z324" s="27"/>
      <c r="AA324" s="27" t="n">
        <f aca="false">SUM(X324+Y324-Z324)</f>
        <v>3000</v>
      </c>
      <c r="AB324" s="27"/>
      <c r="AC324" s="27" t="n">
        <f aca="false">SUM(AA324+AB324)</f>
        <v>3000</v>
      </c>
      <c r="AD324" s="27"/>
      <c r="AE324" s="27"/>
      <c r="AF324" s="27" t="n">
        <f aca="false">SUM(AC324+AD324-AE324)</f>
        <v>3000</v>
      </c>
    </row>
    <row r="325" customFormat="false" ht="15" hidden="false" customHeight="false" outlineLevel="0" collapsed="false">
      <c r="A325" s="22" t="n">
        <v>8</v>
      </c>
      <c r="B325" s="23" t="n">
        <v>2</v>
      </c>
      <c r="C325" s="23" t="n">
        <v>1</v>
      </c>
      <c r="D325" s="23" t="s">
        <v>8</v>
      </c>
      <c r="E325" s="24" t="n">
        <v>0</v>
      </c>
      <c r="F325" s="23" t="n">
        <v>1001</v>
      </c>
      <c r="G325" s="23" t="n">
        <v>10</v>
      </c>
      <c r="H325" s="24" t="s">
        <v>194</v>
      </c>
      <c r="I325" s="24" t="s">
        <v>195</v>
      </c>
      <c r="J325" s="24" t="s">
        <v>196</v>
      </c>
      <c r="K325" s="23" t="n">
        <v>3111</v>
      </c>
      <c r="L325" s="22"/>
      <c r="M325" s="36" t="s">
        <v>210</v>
      </c>
      <c r="N325" s="27" t="n">
        <v>1483999.99666667</v>
      </c>
      <c r="O325" s="27"/>
      <c r="P325" s="27" t="n">
        <f aca="false">SUM(N325:O325)</f>
        <v>1483999.99666667</v>
      </c>
      <c r="Q325" s="40" t="n">
        <v>96000</v>
      </c>
      <c r="R325" s="27"/>
      <c r="S325" s="27" t="n">
        <f aca="false">SUM(P325+Q325-R325)</f>
        <v>1579999.99666667</v>
      </c>
      <c r="T325" s="27"/>
      <c r="U325" s="27" t="n">
        <f aca="false">SUM(S325+T325)</f>
        <v>1579999.99666667</v>
      </c>
      <c r="V325" s="27"/>
      <c r="W325" s="27"/>
      <c r="X325" s="27" t="n">
        <f aca="false">SUM(U325+V325-W325)</f>
        <v>1579999.99666667</v>
      </c>
      <c r="Y325" s="27"/>
      <c r="Z325" s="27"/>
      <c r="AA325" s="27" t="n">
        <f aca="false">SUM(X325+Y325-Z325)</f>
        <v>1579999.99666667</v>
      </c>
      <c r="AB325" s="27"/>
      <c r="AC325" s="27" t="n">
        <f aca="false">SUM(AA325+AB325)</f>
        <v>1579999.99666667</v>
      </c>
      <c r="AD325" s="27"/>
      <c r="AE325" s="27"/>
      <c r="AF325" s="27" t="n">
        <f aca="false">SUM(AC325+AD325-AE325)</f>
        <v>1579999.99666667</v>
      </c>
    </row>
    <row r="326" customFormat="false" ht="15" hidden="false" customHeight="false" outlineLevel="0" collapsed="false">
      <c r="A326" s="22" t="n">
        <v>8</v>
      </c>
      <c r="B326" s="23" t="n">
        <v>2</v>
      </c>
      <c r="C326" s="23" t="n">
        <v>1</v>
      </c>
      <c r="D326" s="23" t="s">
        <v>8</v>
      </c>
      <c r="E326" s="24" t="n">
        <v>0</v>
      </c>
      <c r="F326" s="23" t="n">
        <v>1001</v>
      </c>
      <c r="G326" s="23" t="n">
        <v>10</v>
      </c>
      <c r="H326" s="24" t="s">
        <v>194</v>
      </c>
      <c r="I326" s="24" t="s">
        <v>195</v>
      </c>
      <c r="J326" s="24" t="s">
        <v>196</v>
      </c>
      <c r="K326" s="23" t="n">
        <v>3131</v>
      </c>
      <c r="L326" s="22"/>
      <c r="M326" s="36" t="s">
        <v>211</v>
      </c>
      <c r="N326" s="27" t="n">
        <v>200000</v>
      </c>
      <c r="O326" s="27"/>
      <c r="P326" s="27" t="n">
        <f aca="false">SUM(N326:O326)</f>
        <v>200000</v>
      </c>
      <c r="Q326" s="27"/>
      <c r="R326" s="27"/>
      <c r="S326" s="27" t="n">
        <f aca="false">SUM(P326+Q326-R326)</f>
        <v>200000</v>
      </c>
      <c r="T326" s="27"/>
      <c r="U326" s="27" t="n">
        <f aca="false">SUM(S326+T326)</f>
        <v>200000</v>
      </c>
      <c r="V326" s="27"/>
      <c r="W326" s="27"/>
      <c r="X326" s="27" t="n">
        <f aca="false">SUM(U326+V326-W326)</f>
        <v>200000</v>
      </c>
      <c r="Y326" s="27"/>
      <c r="Z326" s="27"/>
      <c r="AA326" s="27" t="n">
        <f aca="false">SUM(X326+Y326-Z326)</f>
        <v>200000</v>
      </c>
      <c r="AB326" s="27"/>
      <c r="AC326" s="27" t="n">
        <f aca="false">SUM(AA326+AB326)</f>
        <v>200000</v>
      </c>
      <c r="AD326" s="27"/>
      <c r="AE326" s="27"/>
      <c r="AF326" s="27" t="n">
        <f aca="false">SUM(AC326+AD326-AE326)</f>
        <v>200000</v>
      </c>
    </row>
    <row r="327" customFormat="false" ht="15" hidden="false" customHeight="false" outlineLevel="0" collapsed="false">
      <c r="A327" s="22" t="n">
        <v>8</v>
      </c>
      <c r="B327" s="23" t="n">
        <v>2</v>
      </c>
      <c r="C327" s="23" t="n">
        <v>1</v>
      </c>
      <c r="D327" s="23" t="s">
        <v>8</v>
      </c>
      <c r="E327" s="24" t="n">
        <v>0</v>
      </c>
      <c r="F327" s="23" t="n">
        <v>1001</v>
      </c>
      <c r="G327" s="23" t="n">
        <v>10</v>
      </c>
      <c r="H327" s="24" t="s">
        <v>194</v>
      </c>
      <c r="I327" s="24" t="s">
        <v>195</v>
      </c>
      <c r="J327" s="24" t="s">
        <v>196</v>
      </c>
      <c r="K327" s="23" t="n">
        <v>3141</v>
      </c>
      <c r="L327" s="22"/>
      <c r="M327" s="36" t="s">
        <v>212</v>
      </c>
      <c r="N327" s="27" t="n">
        <v>1500000</v>
      </c>
      <c r="O327" s="27"/>
      <c r="P327" s="27" t="n">
        <f aca="false">SUM(N327:O327)</f>
        <v>1500000</v>
      </c>
      <c r="Q327" s="27"/>
      <c r="R327" s="27"/>
      <c r="S327" s="27" t="n">
        <f aca="false">SUM(P327+Q327-R327)</f>
        <v>1500000</v>
      </c>
      <c r="T327" s="27" t="n">
        <f aca="false">-236080-600000</f>
        <v>-836080</v>
      </c>
      <c r="U327" s="27" t="n">
        <f aca="false">SUM(S327+T327)</f>
        <v>663920</v>
      </c>
      <c r="V327" s="27"/>
      <c r="W327" s="27"/>
      <c r="X327" s="27" t="n">
        <f aca="false">SUM(U327+V327-W327)</f>
        <v>663920</v>
      </c>
      <c r="Y327" s="27"/>
      <c r="Z327" s="27"/>
      <c r="AA327" s="27" t="n">
        <f aca="false">SUM(X327+Y327-Z327)</f>
        <v>663920</v>
      </c>
      <c r="AB327" s="27"/>
      <c r="AC327" s="27" t="n">
        <f aca="false">SUM(AA327+AB327)</f>
        <v>663920</v>
      </c>
      <c r="AD327" s="27"/>
      <c r="AE327" s="27"/>
      <c r="AF327" s="27" t="n">
        <f aca="false">SUM(AC327+AD327-AE327)</f>
        <v>663920</v>
      </c>
    </row>
    <row r="328" customFormat="false" ht="15" hidden="false" customHeight="false" outlineLevel="0" collapsed="false">
      <c r="A328" s="22" t="n">
        <v>8</v>
      </c>
      <c r="B328" s="23" t="n">
        <v>2</v>
      </c>
      <c r="C328" s="23" t="n">
        <v>1</v>
      </c>
      <c r="D328" s="23" t="s">
        <v>8</v>
      </c>
      <c r="E328" s="24" t="n">
        <v>0</v>
      </c>
      <c r="F328" s="23" t="n">
        <v>1001</v>
      </c>
      <c r="G328" s="23" t="n">
        <v>10</v>
      </c>
      <c r="H328" s="24" t="s">
        <v>194</v>
      </c>
      <c r="I328" s="24" t="s">
        <v>195</v>
      </c>
      <c r="J328" s="24" t="s">
        <v>196</v>
      </c>
      <c r="K328" s="25" t="n">
        <v>3161</v>
      </c>
      <c r="L328" s="33"/>
      <c r="M328" s="26" t="s">
        <v>213</v>
      </c>
      <c r="N328" s="27" t="n">
        <v>12000</v>
      </c>
      <c r="O328" s="27"/>
      <c r="P328" s="27" t="n">
        <f aca="false">SUM(N328:O328)</f>
        <v>12000</v>
      </c>
      <c r="Q328" s="27"/>
      <c r="R328" s="27"/>
      <c r="S328" s="27" t="n">
        <f aca="false">SUM(P328+Q328-R328)</f>
        <v>12000</v>
      </c>
      <c r="T328" s="27" t="n">
        <v>600000</v>
      </c>
      <c r="U328" s="27" t="n">
        <f aca="false">SUM(S328+T328)</f>
        <v>612000</v>
      </c>
      <c r="V328" s="27"/>
      <c r="W328" s="27"/>
      <c r="X328" s="27" t="n">
        <f aca="false">SUM(U328+V328-W328)</f>
        <v>612000</v>
      </c>
      <c r="Y328" s="27"/>
      <c r="Z328" s="27"/>
      <c r="AA328" s="27" t="n">
        <f aca="false">SUM(X328+Y328-Z328)</f>
        <v>612000</v>
      </c>
      <c r="AB328" s="27"/>
      <c r="AC328" s="27" t="n">
        <f aca="false">SUM(AA328+AB328)</f>
        <v>612000</v>
      </c>
      <c r="AD328" s="27"/>
      <c r="AE328" s="27"/>
      <c r="AF328" s="27" t="n">
        <f aca="false">SUM(AC328+AD328-AE328)</f>
        <v>612000</v>
      </c>
    </row>
    <row r="329" customFormat="false" ht="15" hidden="false" customHeight="false" outlineLevel="0" collapsed="false">
      <c r="A329" s="22" t="n">
        <v>8</v>
      </c>
      <c r="B329" s="23" t="n">
        <v>2</v>
      </c>
      <c r="C329" s="23" t="n">
        <v>1</v>
      </c>
      <c r="D329" s="23" t="s">
        <v>65</v>
      </c>
      <c r="E329" s="24" t="n">
        <v>0</v>
      </c>
      <c r="F329" s="23" t="n">
        <v>1001</v>
      </c>
      <c r="G329" s="23" t="n">
        <v>10</v>
      </c>
      <c r="H329" s="24" t="s">
        <v>194</v>
      </c>
      <c r="I329" s="24" t="s">
        <v>195</v>
      </c>
      <c r="J329" s="24" t="s">
        <v>196</v>
      </c>
      <c r="K329" s="23" t="n">
        <v>3231</v>
      </c>
      <c r="L329" s="22"/>
      <c r="M329" s="30" t="s">
        <v>214</v>
      </c>
      <c r="N329" s="27" t="n">
        <v>550000</v>
      </c>
      <c r="O329" s="27"/>
      <c r="P329" s="27" t="n">
        <f aca="false">SUM(N329:O329)</f>
        <v>550000</v>
      </c>
      <c r="Q329" s="27"/>
      <c r="R329" s="27"/>
      <c r="S329" s="27" t="n">
        <f aca="false">SUM(P329+Q329-R329)</f>
        <v>550000</v>
      </c>
      <c r="T329" s="27"/>
      <c r="U329" s="27" t="n">
        <f aca="false">SUM(S329+T329)</f>
        <v>550000</v>
      </c>
      <c r="V329" s="27"/>
      <c r="W329" s="27"/>
      <c r="X329" s="27" t="n">
        <f aca="false">SUM(U329+V329-W329)</f>
        <v>550000</v>
      </c>
      <c r="Y329" s="27"/>
      <c r="Z329" s="27"/>
      <c r="AA329" s="27" t="n">
        <f aca="false">SUM(X329+Y329-Z329)</f>
        <v>550000</v>
      </c>
      <c r="AB329" s="27"/>
      <c r="AC329" s="27" t="n">
        <f aca="false">SUM(AA329+AB329)</f>
        <v>550000</v>
      </c>
      <c r="AD329" s="27"/>
      <c r="AE329" s="27"/>
      <c r="AF329" s="27" t="n">
        <f aca="false">SUM(AC329+AD329-AE329)</f>
        <v>550000</v>
      </c>
    </row>
    <row r="330" customFormat="false" ht="15" hidden="false" customHeight="false" outlineLevel="0" collapsed="false">
      <c r="A330" s="22"/>
      <c r="B330" s="23" t="n">
        <v>2</v>
      </c>
      <c r="C330" s="23" t="n">
        <v>1</v>
      </c>
      <c r="D330" s="23" t="s">
        <v>65</v>
      </c>
      <c r="E330" s="24" t="n">
        <v>0</v>
      </c>
      <c r="F330" s="23" t="n">
        <v>1001</v>
      </c>
      <c r="G330" s="23" t="n">
        <v>10</v>
      </c>
      <c r="H330" s="24" t="s">
        <v>194</v>
      </c>
      <c r="I330" s="24" t="s">
        <v>195</v>
      </c>
      <c r="J330" s="24" t="s">
        <v>196</v>
      </c>
      <c r="K330" s="23" t="n">
        <v>3251</v>
      </c>
      <c r="L330" s="22" t="n">
        <v>2</v>
      </c>
      <c r="M330" s="30" t="s">
        <v>215</v>
      </c>
      <c r="N330" s="27" t="n">
        <v>6859900</v>
      </c>
      <c r="O330" s="27"/>
      <c r="P330" s="27" t="n">
        <f aca="false">SUM(N330:O330)</f>
        <v>6859900</v>
      </c>
      <c r="Q330" s="40" t="n">
        <v>1500000</v>
      </c>
      <c r="R330" s="27"/>
      <c r="S330" s="27" t="n">
        <f aca="false">SUM(P330+Q330-R330)</f>
        <v>8359900</v>
      </c>
      <c r="T330" s="27"/>
      <c r="U330" s="27" t="n">
        <f aca="false">SUM(S330+T330)</f>
        <v>8359900</v>
      </c>
      <c r="V330" s="27"/>
      <c r="W330" s="27"/>
      <c r="X330" s="27" t="n">
        <f aca="false">SUM(U330+V330-W330)</f>
        <v>8359900</v>
      </c>
      <c r="Y330" s="27"/>
      <c r="Z330" s="27"/>
      <c r="AA330" s="27" t="n">
        <f aca="false">SUM(X330+Y330-Z330)</f>
        <v>8359900</v>
      </c>
      <c r="AB330" s="27"/>
      <c r="AC330" s="27" t="n">
        <f aca="false">SUM(AA330+AB330)</f>
        <v>8359900</v>
      </c>
      <c r="AD330" s="27"/>
      <c r="AE330" s="27"/>
      <c r="AF330" s="27" t="n">
        <f aca="false">SUM(AC330+AD330-AE330)</f>
        <v>8359900</v>
      </c>
    </row>
    <row r="331" customFormat="false" ht="15" hidden="false" customHeight="false" outlineLevel="0" collapsed="false">
      <c r="A331" s="22" t="n">
        <v>8</v>
      </c>
      <c r="B331" s="23" t="n">
        <v>2</v>
      </c>
      <c r="C331" s="23" t="n">
        <v>1</v>
      </c>
      <c r="D331" s="23" t="s">
        <v>65</v>
      </c>
      <c r="E331" s="24" t="n">
        <v>0</v>
      </c>
      <c r="F331" s="23" t="n">
        <v>1001</v>
      </c>
      <c r="G331" s="23" t="n">
        <v>10</v>
      </c>
      <c r="H331" s="24" t="s">
        <v>194</v>
      </c>
      <c r="I331" s="24" t="s">
        <v>195</v>
      </c>
      <c r="J331" s="24" t="s">
        <v>196</v>
      </c>
      <c r="K331" s="25" t="n">
        <v>3261</v>
      </c>
      <c r="L331" s="25"/>
      <c r="M331" s="26" t="s">
        <v>216</v>
      </c>
      <c r="N331" s="27" t="n">
        <v>12500</v>
      </c>
      <c r="O331" s="27"/>
      <c r="P331" s="27" t="n">
        <f aca="false">SUM(N331:O331)</f>
        <v>12500</v>
      </c>
      <c r="Q331" s="27"/>
      <c r="R331" s="27"/>
      <c r="S331" s="27" t="n">
        <f aca="false">SUM(P331+Q331-R331)</f>
        <v>12500</v>
      </c>
      <c r="T331" s="27"/>
      <c r="U331" s="27" t="n">
        <f aca="false">SUM(S331+T331)</f>
        <v>12500</v>
      </c>
      <c r="V331" s="27"/>
      <c r="W331" s="27"/>
      <c r="X331" s="27" t="n">
        <f aca="false">SUM(U331+V331-W331)</f>
        <v>12500</v>
      </c>
      <c r="Y331" s="27"/>
      <c r="Z331" s="27"/>
      <c r="AA331" s="27" t="n">
        <f aca="false">SUM(X331+Y331-Z331)</f>
        <v>12500</v>
      </c>
      <c r="AB331" s="27"/>
      <c r="AC331" s="27" t="n">
        <f aca="false">SUM(AA331+AB331)</f>
        <v>12500</v>
      </c>
      <c r="AD331" s="27"/>
      <c r="AE331" s="27"/>
      <c r="AF331" s="27" t="n">
        <f aca="false">SUM(AC331+AD331-AE331)</f>
        <v>12500</v>
      </c>
    </row>
    <row r="332" customFormat="false" ht="15" hidden="false" customHeight="false" outlineLevel="0" collapsed="false">
      <c r="A332" s="22" t="n">
        <v>8</v>
      </c>
      <c r="B332" s="23" t="n">
        <v>2</v>
      </c>
      <c r="C332" s="23" t="n">
        <v>1</v>
      </c>
      <c r="D332" s="23" t="s">
        <v>65</v>
      </c>
      <c r="E332" s="24" t="n">
        <v>0</v>
      </c>
      <c r="F332" s="23" t="n">
        <v>1001</v>
      </c>
      <c r="G332" s="23" t="n">
        <v>10</v>
      </c>
      <c r="H332" s="24" t="s">
        <v>194</v>
      </c>
      <c r="I332" s="24" t="s">
        <v>195</v>
      </c>
      <c r="J332" s="24" t="s">
        <v>196</v>
      </c>
      <c r="K332" s="23" t="n">
        <v>3291</v>
      </c>
      <c r="L332" s="22"/>
      <c r="M332" s="30" t="s">
        <v>34</v>
      </c>
      <c r="N332" s="27" t="n">
        <v>200000</v>
      </c>
      <c r="O332" s="27"/>
      <c r="P332" s="27" t="n">
        <f aca="false">SUM(N332:O332)</f>
        <v>200000</v>
      </c>
      <c r="Q332" s="27"/>
      <c r="R332" s="27"/>
      <c r="S332" s="27" t="n">
        <f aca="false">SUM(P332+Q332-R332)</f>
        <v>200000</v>
      </c>
      <c r="T332" s="27"/>
      <c r="U332" s="27" t="n">
        <f aca="false">SUM(S332+T332)</f>
        <v>200000</v>
      </c>
      <c r="V332" s="27"/>
      <c r="W332" s="27"/>
      <c r="X332" s="27" t="n">
        <f aca="false">SUM(U332+V332-W332)</f>
        <v>200000</v>
      </c>
      <c r="Y332" s="27"/>
      <c r="Z332" s="27"/>
      <c r="AA332" s="27" t="n">
        <f aca="false">SUM(X332+Y332-Z332)</f>
        <v>200000</v>
      </c>
      <c r="AB332" s="27"/>
      <c r="AC332" s="27" t="n">
        <f aca="false">SUM(AA332+AB332)</f>
        <v>200000</v>
      </c>
      <c r="AD332" s="27"/>
      <c r="AE332" s="27"/>
      <c r="AF332" s="27" t="n">
        <f aca="false">SUM(AC332+AD332-AE332)</f>
        <v>200000</v>
      </c>
    </row>
    <row r="333" customFormat="false" ht="15" hidden="false" customHeight="false" outlineLevel="0" collapsed="false">
      <c r="A333" s="22" t="n">
        <v>8</v>
      </c>
      <c r="B333" s="23" t="n">
        <v>2</v>
      </c>
      <c r="C333" s="23" t="n">
        <v>1</v>
      </c>
      <c r="D333" s="23" t="s">
        <v>65</v>
      </c>
      <c r="E333" s="24" t="n">
        <v>0</v>
      </c>
      <c r="F333" s="23" t="n">
        <v>1001</v>
      </c>
      <c r="G333" s="23" t="n">
        <v>10</v>
      </c>
      <c r="H333" s="24" t="s">
        <v>194</v>
      </c>
      <c r="I333" s="24" t="s">
        <v>195</v>
      </c>
      <c r="J333" s="24" t="s">
        <v>196</v>
      </c>
      <c r="K333" s="23" t="n">
        <v>3312</v>
      </c>
      <c r="L333" s="22"/>
      <c r="M333" s="30" t="s">
        <v>164</v>
      </c>
      <c r="N333" s="27" t="n">
        <v>230000</v>
      </c>
      <c r="O333" s="27"/>
      <c r="P333" s="27" t="n">
        <f aca="false">SUM(N333:O333)</f>
        <v>230000</v>
      </c>
      <c r="Q333" s="27"/>
      <c r="R333" s="27"/>
      <c r="S333" s="27" t="n">
        <f aca="false">SUM(P333+Q333-R333)</f>
        <v>230000</v>
      </c>
      <c r="T333" s="27"/>
      <c r="U333" s="27" t="n">
        <f aca="false">SUM(S333+T333)</f>
        <v>230000</v>
      </c>
      <c r="V333" s="27"/>
      <c r="W333" s="27"/>
      <c r="X333" s="27" t="n">
        <f aca="false">SUM(U333+V333-W333)</f>
        <v>230000</v>
      </c>
      <c r="Y333" s="27"/>
      <c r="Z333" s="27"/>
      <c r="AA333" s="27" t="n">
        <f aca="false">SUM(X333+Y333-Z333)</f>
        <v>230000</v>
      </c>
      <c r="AB333" s="27"/>
      <c r="AC333" s="27" t="n">
        <f aca="false">SUM(AA333+AB333)</f>
        <v>230000</v>
      </c>
      <c r="AD333" s="27"/>
      <c r="AE333" s="27"/>
      <c r="AF333" s="27" t="n">
        <f aca="false">SUM(AC333+AD333-AE333)</f>
        <v>230000</v>
      </c>
    </row>
    <row r="334" customFormat="false" ht="22.5" hidden="false" customHeight="false" outlineLevel="0" collapsed="false">
      <c r="A334" s="22" t="n">
        <v>8</v>
      </c>
      <c r="B334" s="23" t="n">
        <v>2</v>
      </c>
      <c r="C334" s="23" t="n">
        <v>1</v>
      </c>
      <c r="D334" s="23" t="s">
        <v>8</v>
      </c>
      <c r="E334" s="24" t="n">
        <v>0</v>
      </c>
      <c r="F334" s="23" t="n">
        <v>1001</v>
      </c>
      <c r="G334" s="23" t="n">
        <v>10</v>
      </c>
      <c r="H334" s="24" t="s">
        <v>194</v>
      </c>
      <c r="I334" s="24" t="s">
        <v>195</v>
      </c>
      <c r="J334" s="24" t="s">
        <v>196</v>
      </c>
      <c r="K334" s="23" t="n">
        <v>3332</v>
      </c>
      <c r="L334" s="22"/>
      <c r="M334" s="30" t="s">
        <v>165</v>
      </c>
      <c r="N334" s="27" t="n">
        <v>128760</v>
      </c>
      <c r="O334" s="27"/>
      <c r="P334" s="27" t="n">
        <f aca="false">SUM(N334:O334)</f>
        <v>128760</v>
      </c>
      <c r="Q334" s="27"/>
      <c r="R334" s="27"/>
      <c r="S334" s="27" t="n">
        <f aca="false">SUM(P334+Q334-R334)</f>
        <v>128760</v>
      </c>
      <c r="T334" s="27"/>
      <c r="U334" s="27" t="n">
        <f aca="false">SUM(S334+T334)</f>
        <v>128760</v>
      </c>
      <c r="V334" s="27"/>
      <c r="W334" s="27"/>
      <c r="X334" s="27" t="n">
        <f aca="false">SUM(U334+V334-W334)</f>
        <v>128760</v>
      </c>
      <c r="Y334" s="27"/>
      <c r="Z334" s="27"/>
      <c r="AA334" s="27" t="n">
        <f aca="false">SUM(X334+Y334-Z334)</f>
        <v>128760</v>
      </c>
      <c r="AB334" s="27"/>
      <c r="AC334" s="27" t="n">
        <f aca="false">SUM(AA334+AB334)</f>
        <v>128760</v>
      </c>
      <c r="AD334" s="27"/>
      <c r="AE334" s="27"/>
      <c r="AF334" s="27" t="n">
        <f aca="false">SUM(AC334+AD334-AE334)</f>
        <v>128760</v>
      </c>
    </row>
    <row r="335" customFormat="false" ht="15" hidden="false" customHeight="false" outlineLevel="0" collapsed="false">
      <c r="A335" s="22" t="n">
        <v>8</v>
      </c>
      <c r="B335" s="23" t="n">
        <v>2</v>
      </c>
      <c r="C335" s="23" t="n">
        <v>1</v>
      </c>
      <c r="D335" s="23" t="s">
        <v>8</v>
      </c>
      <c r="E335" s="24" t="n">
        <v>0</v>
      </c>
      <c r="F335" s="23" t="n">
        <v>1001</v>
      </c>
      <c r="G335" s="23" t="n">
        <v>10</v>
      </c>
      <c r="H335" s="24" t="s">
        <v>194</v>
      </c>
      <c r="I335" s="24" t="s">
        <v>195</v>
      </c>
      <c r="J335" s="24" t="s">
        <v>196</v>
      </c>
      <c r="K335" s="23" t="n">
        <v>3941</v>
      </c>
      <c r="L335" s="22"/>
      <c r="M335" s="30" t="s">
        <v>217</v>
      </c>
      <c r="N335" s="27" t="n">
        <v>0</v>
      </c>
      <c r="O335" s="27"/>
      <c r="P335" s="27" t="n">
        <f aca="false">SUM(N335:O335)</f>
        <v>0</v>
      </c>
      <c r="Q335" s="27" t="n">
        <f aca="false">650000+2602489.53-28000</f>
        <v>3224489.53</v>
      </c>
      <c r="R335" s="27"/>
      <c r="S335" s="27" t="n">
        <f aca="false">SUM(P335+Q335-R335)</f>
        <v>3224489.53</v>
      </c>
      <c r="T335" s="27"/>
      <c r="U335" s="27" t="n">
        <f aca="false">SUM(S335+T335)</f>
        <v>3224489.53</v>
      </c>
      <c r="V335" s="27"/>
      <c r="W335" s="27"/>
      <c r="X335" s="27" t="n">
        <f aca="false">SUM(U335+V335-W335)</f>
        <v>3224489.53</v>
      </c>
      <c r="Y335" s="27"/>
      <c r="Z335" s="27"/>
      <c r="AA335" s="27" t="n">
        <f aca="false">SUM(X335+Y335-Z335)</f>
        <v>3224489.53</v>
      </c>
      <c r="AB335" s="27" t="n">
        <v>2850000</v>
      </c>
      <c r="AC335" s="27" t="n">
        <f aca="false">SUM(AA335+AB335)</f>
        <v>6074489.53</v>
      </c>
      <c r="AD335" s="27"/>
      <c r="AE335" s="27"/>
      <c r="AF335" s="27" t="n">
        <f aca="false">SUM(AC335+AD335-AE335)</f>
        <v>6074489.53</v>
      </c>
    </row>
    <row r="336" customFormat="false" ht="15" hidden="false" customHeight="false" outlineLevel="0" collapsed="false">
      <c r="A336" s="22" t="n">
        <v>8</v>
      </c>
      <c r="B336" s="23" t="n">
        <v>2</v>
      </c>
      <c r="C336" s="23" t="n">
        <v>1</v>
      </c>
      <c r="D336" s="23" t="s">
        <v>8</v>
      </c>
      <c r="E336" s="24" t="n">
        <v>0</v>
      </c>
      <c r="F336" s="23" t="n">
        <v>1001</v>
      </c>
      <c r="G336" s="23" t="n">
        <v>10</v>
      </c>
      <c r="H336" s="24" t="s">
        <v>194</v>
      </c>
      <c r="I336" s="24" t="s">
        <v>195</v>
      </c>
      <c r="J336" s="24" t="s">
        <v>218</v>
      </c>
      <c r="K336" s="23" t="n">
        <v>3511</v>
      </c>
      <c r="L336" s="22"/>
      <c r="M336" s="36" t="s">
        <v>219</v>
      </c>
      <c r="N336" s="27" t="n">
        <v>8425.02</v>
      </c>
      <c r="O336" s="27"/>
      <c r="P336" s="27" t="n">
        <f aca="false">SUM(N336:O336)</f>
        <v>8425.02</v>
      </c>
      <c r="Q336" s="27"/>
      <c r="R336" s="27"/>
      <c r="S336" s="27" t="n">
        <f aca="false">SUM(P336+Q336-R336)</f>
        <v>8425.02</v>
      </c>
      <c r="T336" s="27"/>
      <c r="U336" s="27" t="n">
        <f aca="false">SUM(S336+T336)</f>
        <v>8425.02</v>
      </c>
      <c r="V336" s="27"/>
      <c r="W336" s="27"/>
      <c r="X336" s="27" t="n">
        <f aca="false">SUM(U336+V336-W336)</f>
        <v>8425.02</v>
      </c>
      <c r="Y336" s="27"/>
      <c r="Z336" s="27"/>
      <c r="AA336" s="27" t="n">
        <f aca="false">SUM(X336+Y336-Z336)</f>
        <v>8425.02</v>
      </c>
      <c r="AB336" s="27"/>
      <c r="AC336" s="27" t="n">
        <f aca="false">SUM(AA336+AB336)</f>
        <v>8425.02</v>
      </c>
      <c r="AD336" s="27"/>
      <c r="AE336" s="27"/>
      <c r="AF336" s="27" t="n">
        <f aca="false">SUM(AC336+AD336-AE336)</f>
        <v>8425.02</v>
      </c>
    </row>
    <row r="337" customFormat="false" ht="15" hidden="false" customHeight="false" outlineLevel="0" collapsed="false">
      <c r="A337" s="22" t="n">
        <v>8</v>
      </c>
      <c r="B337" s="23" t="n">
        <v>2</v>
      </c>
      <c r="C337" s="23" t="n">
        <v>1</v>
      </c>
      <c r="D337" s="23" t="s">
        <v>8</v>
      </c>
      <c r="E337" s="24" t="n">
        <v>0</v>
      </c>
      <c r="F337" s="23" t="n">
        <v>1001</v>
      </c>
      <c r="G337" s="23" t="n">
        <v>10</v>
      </c>
      <c r="H337" s="24" t="s">
        <v>194</v>
      </c>
      <c r="I337" s="24" t="s">
        <v>195</v>
      </c>
      <c r="J337" s="24" t="s">
        <v>196</v>
      </c>
      <c r="K337" s="23" t="n">
        <v>3512</v>
      </c>
      <c r="L337" s="22"/>
      <c r="M337" s="36" t="s">
        <v>91</v>
      </c>
      <c r="N337" s="27" t="n">
        <v>120000</v>
      </c>
      <c r="O337" s="27"/>
      <c r="P337" s="27" t="n">
        <f aca="false">SUM(N337:O337)</f>
        <v>120000</v>
      </c>
      <c r="Q337" s="27"/>
      <c r="R337" s="27"/>
      <c r="S337" s="27" t="n">
        <f aca="false">SUM(P337+Q337-R337)</f>
        <v>120000</v>
      </c>
      <c r="T337" s="27"/>
      <c r="U337" s="27" t="n">
        <f aca="false">SUM(S337+T337)</f>
        <v>120000</v>
      </c>
      <c r="V337" s="27"/>
      <c r="W337" s="27"/>
      <c r="X337" s="27" t="n">
        <f aca="false">SUM(U337+V337-W337)</f>
        <v>120000</v>
      </c>
      <c r="Y337" s="27"/>
      <c r="Z337" s="27"/>
      <c r="AA337" s="27" t="n">
        <f aca="false">SUM(X337+Y337-Z337)</f>
        <v>120000</v>
      </c>
      <c r="AB337" s="27"/>
      <c r="AC337" s="27" t="n">
        <f aca="false">SUM(AA337+AB337)</f>
        <v>120000</v>
      </c>
      <c r="AD337" s="27"/>
      <c r="AE337" s="27"/>
      <c r="AF337" s="27" t="n">
        <f aca="false">SUM(AC337+AD337-AE337)</f>
        <v>120000</v>
      </c>
    </row>
    <row r="338" customFormat="false" ht="22.5" hidden="false" customHeight="false" outlineLevel="0" collapsed="false">
      <c r="A338" s="22" t="n">
        <v>8</v>
      </c>
      <c r="B338" s="23" t="n">
        <v>2</v>
      </c>
      <c r="C338" s="23" t="n">
        <v>1</v>
      </c>
      <c r="D338" s="23" t="s">
        <v>8</v>
      </c>
      <c r="E338" s="24" t="n">
        <v>0</v>
      </c>
      <c r="F338" s="23" t="n">
        <v>1001</v>
      </c>
      <c r="G338" s="23" t="n">
        <v>10</v>
      </c>
      <c r="H338" s="24" t="s">
        <v>194</v>
      </c>
      <c r="I338" s="24" t="s">
        <v>195</v>
      </c>
      <c r="J338" s="24" t="s">
        <v>196</v>
      </c>
      <c r="K338" s="23" t="n">
        <v>3521</v>
      </c>
      <c r="L338" s="22"/>
      <c r="M338" s="36" t="s">
        <v>187</v>
      </c>
      <c r="N338" s="27" t="n">
        <v>5000</v>
      </c>
      <c r="O338" s="27"/>
      <c r="P338" s="27" t="n">
        <f aca="false">SUM(N338:O338)</f>
        <v>5000</v>
      </c>
      <c r="Q338" s="27"/>
      <c r="R338" s="27"/>
      <c r="S338" s="27" t="n">
        <f aca="false">SUM(P338+Q338-R338)</f>
        <v>5000</v>
      </c>
      <c r="T338" s="27"/>
      <c r="U338" s="27" t="n">
        <f aca="false">SUM(S338+T338)</f>
        <v>5000</v>
      </c>
      <c r="V338" s="27"/>
      <c r="W338" s="27"/>
      <c r="X338" s="27" t="n">
        <f aca="false">SUM(U338+V338-W338)</f>
        <v>5000</v>
      </c>
      <c r="Y338" s="27"/>
      <c r="Z338" s="27"/>
      <c r="AA338" s="27" t="n">
        <f aca="false">SUM(X338+Y338-Z338)</f>
        <v>5000</v>
      </c>
      <c r="AB338" s="27"/>
      <c r="AC338" s="27" t="n">
        <f aca="false">SUM(AA338+AB338)</f>
        <v>5000</v>
      </c>
      <c r="AD338" s="27"/>
      <c r="AE338" s="27"/>
      <c r="AF338" s="27" t="n">
        <f aca="false">SUM(AC338+AD338-AE338)</f>
        <v>5000</v>
      </c>
    </row>
    <row r="339" customFormat="false" ht="22.5" hidden="false" customHeight="false" outlineLevel="0" collapsed="false">
      <c r="A339" s="22" t="n">
        <v>8</v>
      </c>
      <c r="B339" s="23" t="n">
        <v>2</v>
      </c>
      <c r="C339" s="23" t="n">
        <v>1</v>
      </c>
      <c r="D339" s="23" t="s">
        <v>8</v>
      </c>
      <c r="E339" s="24" t="n">
        <v>0</v>
      </c>
      <c r="F339" s="23" t="n">
        <v>1001</v>
      </c>
      <c r="G339" s="23" t="n">
        <v>10</v>
      </c>
      <c r="H339" s="24" t="s">
        <v>194</v>
      </c>
      <c r="I339" s="24" t="s">
        <v>195</v>
      </c>
      <c r="J339" s="24" t="s">
        <v>196</v>
      </c>
      <c r="K339" s="23" t="n">
        <v>3531</v>
      </c>
      <c r="L339" s="22"/>
      <c r="M339" s="36" t="s">
        <v>220</v>
      </c>
      <c r="N339" s="27" t="n">
        <v>7500</v>
      </c>
      <c r="O339" s="27"/>
      <c r="P339" s="27" t="n">
        <f aca="false">SUM(N339:O339)</f>
        <v>7500</v>
      </c>
      <c r="Q339" s="27"/>
      <c r="R339" s="27"/>
      <c r="S339" s="27" t="n">
        <f aca="false">SUM(P339+Q339-R339)</f>
        <v>7500</v>
      </c>
      <c r="T339" s="27"/>
      <c r="U339" s="27" t="n">
        <f aca="false">SUM(S339+T339)</f>
        <v>7500</v>
      </c>
      <c r="V339" s="27"/>
      <c r="W339" s="27"/>
      <c r="X339" s="27" t="n">
        <f aca="false">SUM(U339+V339-W339)</f>
        <v>7500</v>
      </c>
      <c r="Y339" s="27"/>
      <c r="Z339" s="27"/>
      <c r="AA339" s="27" t="n">
        <f aca="false">SUM(X339+Y339-Z339)</f>
        <v>7500</v>
      </c>
      <c r="AB339" s="27"/>
      <c r="AC339" s="27" t="n">
        <f aca="false">SUM(AA339+AB339)</f>
        <v>7500</v>
      </c>
      <c r="AD339" s="27"/>
      <c r="AE339" s="27"/>
      <c r="AF339" s="27" t="n">
        <f aca="false">SUM(AC339+AD339-AE339)</f>
        <v>7500</v>
      </c>
    </row>
    <row r="340" customFormat="false" ht="22.5" hidden="false" customHeight="false" outlineLevel="0" collapsed="false">
      <c r="A340" s="22" t="n">
        <v>8</v>
      </c>
      <c r="B340" s="23" t="n">
        <v>2</v>
      </c>
      <c r="C340" s="23" t="n">
        <v>1</v>
      </c>
      <c r="D340" s="23" t="s">
        <v>8</v>
      </c>
      <c r="E340" s="24" t="n">
        <v>0</v>
      </c>
      <c r="F340" s="23" t="n">
        <v>1001</v>
      </c>
      <c r="G340" s="23" t="n">
        <v>10</v>
      </c>
      <c r="H340" s="24" t="s">
        <v>194</v>
      </c>
      <c r="I340" s="24" t="s">
        <v>195</v>
      </c>
      <c r="J340" s="24" t="s">
        <v>196</v>
      </c>
      <c r="K340" s="23" t="n">
        <v>3551</v>
      </c>
      <c r="L340" s="22"/>
      <c r="M340" s="36" t="s">
        <v>221</v>
      </c>
      <c r="N340" s="27" t="n">
        <v>350000</v>
      </c>
      <c r="O340" s="27"/>
      <c r="P340" s="27" t="n">
        <f aca="false">SUM(N340:O340)</f>
        <v>350000</v>
      </c>
      <c r="Q340" s="27"/>
      <c r="R340" s="27"/>
      <c r="S340" s="27" t="n">
        <f aca="false">SUM(P340+Q340-R340)</f>
        <v>350000</v>
      </c>
      <c r="T340" s="27"/>
      <c r="U340" s="27" t="n">
        <f aca="false">SUM(S340+T340)</f>
        <v>350000</v>
      </c>
      <c r="V340" s="27"/>
      <c r="W340" s="27"/>
      <c r="X340" s="27" t="n">
        <f aca="false">SUM(U340+V340-W340)</f>
        <v>350000</v>
      </c>
      <c r="Y340" s="27"/>
      <c r="Z340" s="27"/>
      <c r="AA340" s="27" t="n">
        <f aca="false">SUM(X340+Y340-Z340)</f>
        <v>350000</v>
      </c>
      <c r="AB340" s="27"/>
      <c r="AC340" s="27" t="n">
        <f aca="false">SUM(AA340+AB340)</f>
        <v>350000</v>
      </c>
      <c r="AD340" s="27"/>
      <c r="AE340" s="27"/>
      <c r="AF340" s="27" t="n">
        <f aca="false">SUM(AC340+AD340-AE340)</f>
        <v>350000</v>
      </c>
    </row>
    <row r="341" customFormat="false" ht="15" hidden="false" customHeight="false" outlineLevel="0" collapsed="false">
      <c r="A341" s="22" t="n">
        <v>8</v>
      </c>
      <c r="B341" s="23" t="n">
        <v>2</v>
      </c>
      <c r="C341" s="23" t="n">
        <v>1</v>
      </c>
      <c r="D341" s="23" t="s">
        <v>8</v>
      </c>
      <c r="E341" s="24" t="n">
        <v>0</v>
      </c>
      <c r="F341" s="23" t="n">
        <v>1001</v>
      </c>
      <c r="G341" s="23" t="n">
        <v>10</v>
      </c>
      <c r="H341" s="24" t="s">
        <v>194</v>
      </c>
      <c r="I341" s="24" t="s">
        <v>195</v>
      </c>
      <c r="J341" s="24" t="s">
        <v>196</v>
      </c>
      <c r="K341" s="23" t="n">
        <v>3911</v>
      </c>
      <c r="L341" s="22"/>
      <c r="M341" s="36" t="s">
        <v>222</v>
      </c>
      <c r="N341" s="27" t="n">
        <v>165000</v>
      </c>
      <c r="O341" s="27"/>
      <c r="P341" s="27" t="n">
        <f aca="false">SUM(N341:O341)</f>
        <v>165000</v>
      </c>
      <c r="Q341" s="27"/>
      <c r="R341" s="27"/>
      <c r="S341" s="27" t="n">
        <f aca="false">SUM(P341+Q341-R341)</f>
        <v>165000</v>
      </c>
      <c r="T341" s="27" t="n">
        <v>-120000</v>
      </c>
      <c r="U341" s="27" t="n">
        <f aca="false">SUM(S341+T341)</f>
        <v>45000</v>
      </c>
      <c r="V341" s="27"/>
      <c r="W341" s="27"/>
      <c r="X341" s="27" t="n">
        <f aca="false">SUM(U341+V341-W341)</f>
        <v>45000</v>
      </c>
      <c r="Y341" s="27"/>
      <c r="Z341" s="27"/>
      <c r="AA341" s="27" t="n">
        <f aca="false">SUM(X341+Y341-Z341)</f>
        <v>45000</v>
      </c>
      <c r="AB341" s="27"/>
      <c r="AC341" s="27" t="n">
        <f aca="false">SUM(AA341+AB341)</f>
        <v>45000</v>
      </c>
      <c r="AD341" s="27"/>
      <c r="AE341" s="27"/>
      <c r="AF341" s="27" t="n">
        <f aca="false">SUM(AC341+AD341-AE341)</f>
        <v>45000</v>
      </c>
    </row>
    <row r="342" customFormat="false" ht="15" hidden="false" customHeight="false" outlineLevel="0" collapsed="false">
      <c r="A342" s="22" t="n">
        <v>8</v>
      </c>
      <c r="B342" s="23" t="n">
        <v>2</v>
      </c>
      <c r="C342" s="23" t="n">
        <v>1</v>
      </c>
      <c r="D342" s="23" t="s">
        <v>65</v>
      </c>
      <c r="E342" s="24" t="n">
        <v>0</v>
      </c>
      <c r="F342" s="23" t="n">
        <v>1002</v>
      </c>
      <c r="G342" s="23" t="n">
        <v>10</v>
      </c>
      <c r="H342" s="24" t="s">
        <v>194</v>
      </c>
      <c r="I342" s="24" t="s">
        <v>195</v>
      </c>
      <c r="J342" s="24" t="s">
        <v>196</v>
      </c>
      <c r="K342" s="23" t="n">
        <v>4411</v>
      </c>
      <c r="L342" s="22"/>
      <c r="M342" s="30" t="s">
        <v>223</v>
      </c>
      <c r="N342" s="27" t="n">
        <v>376666.33</v>
      </c>
      <c r="O342" s="27"/>
      <c r="P342" s="27" t="n">
        <f aca="false">SUM(N342:O342)</f>
        <v>376666.33</v>
      </c>
      <c r="Q342" s="27"/>
      <c r="R342" s="27"/>
      <c r="S342" s="27" t="n">
        <f aca="false">SUM(P342+Q342-R342)</f>
        <v>376666.33</v>
      </c>
      <c r="T342" s="27" t="n">
        <v>-250000</v>
      </c>
      <c r="U342" s="27" t="n">
        <f aca="false">SUM(S342+T342)</f>
        <v>126666.33</v>
      </c>
      <c r="V342" s="27"/>
      <c r="W342" s="27"/>
      <c r="X342" s="27" t="n">
        <f aca="false">SUM(U342+V342-W342)</f>
        <v>126666.33</v>
      </c>
      <c r="Y342" s="27"/>
      <c r="Z342" s="27"/>
      <c r="AA342" s="27" t="n">
        <f aca="false">SUM(X342+Y342-Z342)</f>
        <v>126666.33</v>
      </c>
      <c r="AB342" s="27"/>
      <c r="AC342" s="27" t="n">
        <f aca="false">SUM(AA342+AB342)</f>
        <v>126666.33</v>
      </c>
      <c r="AD342" s="27"/>
      <c r="AE342" s="27"/>
      <c r="AF342" s="27" t="n">
        <f aca="false">SUM(AC342+AD342-AE342)</f>
        <v>126666.33</v>
      </c>
    </row>
    <row r="343" customFormat="false" ht="15" hidden="false" customHeight="false" outlineLevel="0" collapsed="false">
      <c r="A343" s="22" t="n">
        <v>8</v>
      </c>
      <c r="B343" s="23" t="n">
        <v>2</v>
      </c>
      <c r="C343" s="23" t="n">
        <v>1</v>
      </c>
      <c r="D343" s="23" t="s">
        <v>8</v>
      </c>
      <c r="E343" s="24" t="n">
        <v>0</v>
      </c>
      <c r="F343" s="23" t="n">
        <v>1001</v>
      </c>
      <c r="G343" s="23" t="n">
        <v>10</v>
      </c>
      <c r="H343" s="24" t="s">
        <v>194</v>
      </c>
      <c r="I343" s="24" t="s">
        <v>195</v>
      </c>
      <c r="J343" s="24" t="s">
        <v>196</v>
      </c>
      <c r="K343" s="23" t="n">
        <v>4412</v>
      </c>
      <c r="L343" s="22"/>
      <c r="M343" s="30" t="s">
        <v>42</v>
      </c>
      <c r="N343" s="27" t="n">
        <v>50000</v>
      </c>
      <c r="O343" s="27"/>
      <c r="P343" s="27" t="n">
        <f aca="false">SUM(N343:O343)</f>
        <v>50000</v>
      </c>
      <c r="Q343" s="27"/>
      <c r="R343" s="27"/>
      <c r="S343" s="27" t="n">
        <f aca="false">SUM(P343+Q343-R343)</f>
        <v>50000</v>
      </c>
      <c r="T343" s="27" t="n">
        <v>-50000</v>
      </c>
      <c r="U343" s="27" t="n">
        <f aca="false">SUM(S343+T343)</f>
        <v>0</v>
      </c>
      <c r="V343" s="27"/>
      <c r="W343" s="27"/>
      <c r="X343" s="27" t="n">
        <f aca="false">SUM(U343+V343-W343)</f>
        <v>0</v>
      </c>
      <c r="Y343" s="27"/>
      <c r="Z343" s="27"/>
      <c r="AA343" s="27" t="n">
        <f aca="false">SUM(X343+Y343-Z343)</f>
        <v>0</v>
      </c>
      <c r="AB343" s="27"/>
      <c r="AC343" s="27" t="n">
        <f aca="false">SUM(AA343+AB343)</f>
        <v>0</v>
      </c>
      <c r="AD343" s="27"/>
      <c r="AE343" s="27"/>
      <c r="AF343" s="27" t="n">
        <f aca="false">SUM(AC343+AD343-AE343)</f>
        <v>0</v>
      </c>
    </row>
    <row r="344" customFormat="false" ht="22.5" hidden="false" customHeight="false" outlineLevel="0" collapsed="false">
      <c r="A344" s="22" t="n">
        <v>8</v>
      </c>
      <c r="B344" s="23" t="n">
        <v>2</v>
      </c>
      <c r="C344" s="23" t="n">
        <v>1</v>
      </c>
      <c r="D344" s="23" t="s">
        <v>8</v>
      </c>
      <c r="E344" s="24" t="n">
        <v>0</v>
      </c>
      <c r="F344" s="23" t="n">
        <v>1001</v>
      </c>
      <c r="G344" s="23" t="n">
        <v>10</v>
      </c>
      <c r="H344" s="24" t="s">
        <v>194</v>
      </c>
      <c r="I344" s="24" t="s">
        <v>195</v>
      </c>
      <c r="J344" s="24" t="s">
        <v>196</v>
      </c>
      <c r="K344" s="23" t="n">
        <v>3812</v>
      </c>
      <c r="L344" s="22"/>
      <c r="M344" s="36" t="s">
        <v>224</v>
      </c>
      <c r="N344" s="27" t="n">
        <v>200000</v>
      </c>
      <c r="O344" s="27"/>
      <c r="P344" s="27" t="n">
        <f aca="false">SUM(N344:O344)</f>
        <v>200000</v>
      </c>
      <c r="Q344" s="40" t="n">
        <v>240000</v>
      </c>
      <c r="R344" s="27"/>
      <c r="S344" s="27" t="n">
        <f aca="false">SUM(P344+Q344-R344)</f>
        <v>440000</v>
      </c>
      <c r="T344" s="27" t="n">
        <v>70557.52</v>
      </c>
      <c r="U344" s="27" t="n">
        <f aca="false">SUM(S344+T344)</f>
        <v>510557.52</v>
      </c>
      <c r="V344" s="27"/>
      <c r="W344" s="27"/>
      <c r="X344" s="27" t="n">
        <f aca="false">SUM(U344+V344-W344)</f>
        <v>510557.52</v>
      </c>
      <c r="Y344" s="27"/>
      <c r="Z344" s="27"/>
      <c r="AA344" s="27" t="n">
        <f aca="false">SUM(X344+Y344-Z344)</f>
        <v>510557.52</v>
      </c>
      <c r="AB344" s="27"/>
      <c r="AC344" s="27" t="n">
        <f aca="false">SUM(AA344+AB344)</f>
        <v>510557.52</v>
      </c>
      <c r="AD344" s="27"/>
      <c r="AE344" s="27"/>
      <c r="AF344" s="27" t="n">
        <f aca="false">SUM(AC344+AD344-AE344)</f>
        <v>510557.52</v>
      </c>
    </row>
    <row r="345" customFormat="false" ht="15" hidden="false" customHeight="false" outlineLevel="0" collapsed="false">
      <c r="A345" s="22" t="n">
        <v>8</v>
      </c>
      <c r="B345" s="23" t="n">
        <v>2</v>
      </c>
      <c r="C345" s="23" t="n">
        <v>1</v>
      </c>
      <c r="D345" s="23" t="s">
        <v>8</v>
      </c>
      <c r="E345" s="24" t="n">
        <v>0</v>
      </c>
      <c r="F345" s="23" t="n">
        <v>1001</v>
      </c>
      <c r="G345" s="23" t="n">
        <v>10</v>
      </c>
      <c r="H345" s="24" t="s">
        <v>194</v>
      </c>
      <c r="I345" s="24" t="s">
        <v>195</v>
      </c>
      <c r="J345" s="24" t="s">
        <v>196</v>
      </c>
      <c r="K345" s="23" t="n">
        <v>5111</v>
      </c>
      <c r="L345" s="22"/>
      <c r="M345" s="30" t="s">
        <v>173</v>
      </c>
      <c r="N345" s="27" t="n">
        <v>3750</v>
      </c>
      <c r="O345" s="27"/>
      <c r="P345" s="27" t="n">
        <f aca="false">SUM(N345:O345)</f>
        <v>3750</v>
      </c>
      <c r="Q345" s="40" t="n">
        <v>150000</v>
      </c>
      <c r="R345" s="27"/>
      <c r="S345" s="27" t="n">
        <f aca="false">SUM(P345+Q345-R345)</f>
        <v>153750</v>
      </c>
      <c r="T345" s="27"/>
      <c r="U345" s="27" t="n">
        <f aca="false">SUM(S345+T345)</f>
        <v>153750</v>
      </c>
      <c r="V345" s="27"/>
      <c r="W345" s="27"/>
      <c r="X345" s="27" t="n">
        <f aca="false">SUM(U345+V345-W345)</f>
        <v>153750</v>
      </c>
      <c r="Y345" s="27"/>
      <c r="Z345" s="27"/>
      <c r="AA345" s="27" t="n">
        <f aca="false">SUM(X345+Y345-Z345)</f>
        <v>153750</v>
      </c>
      <c r="AB345" s="27"/>
      <c r="AC345" s="27" t="n">
        <f aca="false">SUM(AA345+AB345)</f>
        <v>153750</v>
      </c>
      <c r="AD345" s="27"/>
      <c r="AE345" s="27"/>
      <c r="AF345" s="27" t="n">
        <f aca="false">SUM(AC345+AD345-AE345)</f>
        <v>153750</v>
      </c>
    </row>
    <row r="346" customFormat="false" ht="15" hidden="false" customHeight="false" outlineLevel="0" collapsed="false">
      <c r="A346" s="22" t="n">
        <v>8</v>
      </c>
      <c r="B346" s="23" t="n">
        <v>2</v>
      </c>
      <c r="C346" s="23" t="n">
        <v>1</v>
      </c>
      <c r="D346" s="23" t="s">
        <v>8</v>
      </c>
      <c r="E346" s="24" t="n">
        <v>0</v>
      </c>
      <c r="F346" s="23" t="n">
        <v>1001</v>
      </c>
      <c r="G346" s="23" t="n">
        <v>10</v>
      </c>
      <c r="H346" s="24" t="s">
        <v>194</v>
      </c>
      <c r="I346" s="24" t="s">
        <v>195</v>
      </c>
      <c r="J346" s="98" t="n">
        <v>211</v>
      </c>
      <c r="K346" s="23" t="s">
        <v>225</v>
      </c>
      <c r="L346" s="22"/>
      <c r="M346" s="36" t="s">
        <v>62</v>
      </c>
      <c r="N346" s="27" t="n">
        <v>202500</v>
      </c>
      <c r="O346" s="27" t="n">
        <v>-150000</v>
      </c>
      <c r="P346" s="27" t="n">
        <f aca="false">SUM(N346:O346)</f>
        <v>52500</v>
      </c>
      <c r="Q346" s="27"/>
      <c r="R346" s="27"/>
      <c r="S346" s="27" t="n">
        <f aca="false">SUM(P346+Q346-R346)</f>
        <v>52500</v>
      </c>
      <c r="T346" s="27"/>
      <c r="U346" s="27" t="n">
        <f aca="false">SUM(S346+T346)</f>
        <v>52500</v>
      </c>
      <c r="V346" s="27"/>
      <c r="W346" s="27"/>
      <c r="X346" s="27" t="n">
        <f aca="false">SUM(U346+V346-W346)</f>
        <v>52500</v>
      </c>
      <c r="Y346" s="27"/>
      <c r="Z346" s="27"/>
      <c r="AA346" s="27" t="n">
        <f aca="false">SUM(X346+Y346-Z346)</f>
        <v>52500</v>
      </c>
      <c r="AB346" s="27"/>
      <c r="AC346" s="27" t="n">
        <f aca="false">SUM(AA346+AB346)</f>
        <v>52500</v>
      </c>
      <c r="AD346" s="27"/>
      <c r="AE346" s="27"/>
      <c r="AF346" s="27" t="n">
        <f aca="false">SUM(AC346+AD346-AE346)</f>
        <v>52500</v>
      </c>
    </row>
    <row r="347" customFormat="false" ht="15" hidden="false" customHeight="false" outlineLevel="0" collapsed="false">
      <c r="A347" s="22" t="n">
        <v>8</v>
      </c>
      <c r="B347" s="23" t="n">
        <v>2</v>
      </c>
      <c r="C347" s="23" t="n">
        <v>1</v>
      </c>
      <c r="D347" s="23" t="s">
        <v>8</v>
      </c>
      <c r="E347" s="24" t="n">
        <v>0</v>
      </c>
      <c r="F347" s="23" t="n">
        <v>1001</v>
      </c>
      <c r="G347" s="23" t="n">
        <v>10</v>
      </c>
      <c r="H347" s="24" t="s">
        <v>194</v>
      </c>
      <c r="I347" s="24" t="s">
        <v>195</v>
      </c>
      <c r="J347" s="24" t="s">
        <v>218</v>
      </c>
      <c r="K347" s="23" t="n">
        <v>3921</v>
      </c>
      <c r="L347" s="22"/>
      <c r="M347" s="30" t="s">
        <v>226</v>
      </c>
      <c r="N347" s="27" t="n">
        <v>25000</v>
      </c>
      <c r="O347" s="27" t="n">
        <v>400000</v>
      </c>
      <c r="P347" s="27" t="n">
        <f aca="false">SUM(N347:O347)</f>
        <v>425000</v>
      </c>
      <c r="Q347" s="27"/>
      <c r="R347" s="27"/>
      <c r="S347" s="27" t="n">
        <f aca="false">SUM(P347+Q347-R347)</f>
        <v>425000</v>
      </c>
      <c r="T347" s="27"/>
      <c r="U347" s="27" t="n">
        <f aca="false">SUM(S347+T347)</f>
        <v>425000</v>
      </c>
      <c r="V347" s="27"/>
      <c r="W347" s="27"/>
      <c r="X347" s="27" t="n">
        <f aca="false">SUM(U347+V347-W347)</f>
        <v>425000</v>
      </c>
      <c r="Y347" s="27"/>
      <c r="Z347" s="27"/>
      <c r="AA347" s="27" t="n">
        <f aca="false">SUM(X347+Y347-Z347)</f>
        <v>425000</v>
      </c>
      <c r="AB347" s="27"/>
      <c r="AC347" s="27" t="n">
        <f aca="false">SUM(AA347+AB347)</f>
        <v>425000</v>
      </c>
      <c r="AD347" s="27"/>
      <c r="AE347" s="27"/>
      <c r="AF347" s="27" t="n">
        <f aca="false">SUM(AC347+AD347-AE347)</f>
        <v>425000</v>
      </c>
    </row>
    <row r="348" customFormat="false" ht="15" hidden="false" customHeight="false" outlineLevel="0" collapsed="false">
      <c r="A348" s="22" t="n">
        <v>8</v>
      </c>
      <c r="B348" s="23" t="n">
        <v>2</v>
      </c>
      <c r="C348" s="23" t="n">
        <v>1</v>
      </c>
      <c r="D348" s="23" t="s">
        <v>8</v>
      </c>
      <c r="E348" s="24" t="n">
        <v>0</v>
      </c>
      <c r="F348" s="23" t="n">
        <v>1001</v>
      </c>
      <c r="G348" s="23" t="n">
        <v>10</v>
      </c>
      <c r="H348" s="24" t="s">
        <v>194</v>
      </c>
      <c r="I348" s="24" t="s">
        <v>195</v>
      </c>
      <c r="J348" s="24" t="s">
        <v>218</v>
      </c>
      <c r="K348" s="23" t="n">
        <v>5671</v>
      </c>
      <c r="L348" s="22"/>
      <c r="M348" s="30" t="s">
        <v>227</v>
      </c>
      <c r="N348" s="27" t="n">
        <v>47500</v>
      </c>
      <c r="O348" s="27"/>
      <c r="P348" s="27" t="n">
        <f aca="false">SUM(N348:O348)</f>
        <v>47500</v>
      </c>
      <c r="Q348" s="27"/>
      <c r="R348" s="27"/>
      <c r="S348" s="27" t="n">
        <f aca="false">SUM(P348+Q348-R348)</f>
        <v>47500</v>
      </c>
      <c r="T348" s="27"/>
      <c r="U348" s="27" t="n">
        <f aca="false">SUM(S348+T348)</f>
        <v>47500</v>
      </c>
      <c r="V348" s="27"/>
      <c r="W348" s="27"/>
      <c r="X348" s="27" t="n">
        <f aca="false">SUM(U348+V348-W348)</f>
        <v>47500</v>
      </c>
      <c r="Y348" s="27"/>
      <c r="Z348" s="27"/>
      <c r="AA348" s="27" t="n">
        <f aca="false">SUM(X348+Y348-Z348)</f>
        <v>47500</v>
      </c>
      <c r="AB348" s="27"/>
      <c r="AC348" s="27" t="n">
        <f aca="false">SUM(AA348+AB348)</f>
        <v>47500</v>
      </c>
      <c r="AD348" s="27"/>
      <c r="AE348" s="27"/>
      <c r="AF348" s="27" t="n">
        <f aca="false">SUM(AC348+AD348-AE348)</f>
        <v>47500</v>
      </c>
    </row>
    <row r="349" customFormat="false" ht="15" hidden="false" customHeight="false" outlineLevel="0" collapsed="false">
      <c r="A349" s="22" t="n">
        <v>8</v>
      </c>
      <c r="B349" s="23" t="n">
        <v>2</v>
      </c>
      <c r="C349" s="23" t="n">
        <v>1</v>
      </c>
      <c r="D349" s="23" t="s">
        <v>8</v>
      </c>
      <c r="E349" s="24" t="n">
        <v>0</v>
      </c>
      <c r="F349" s="23" t="n">
        <v>1001</v>
      </c>
      <c r="G349" s="23" t="n">
        <v>10</v>
      </c>
      <c r="H349" s="24" t="s">
        <v>194</v>
      </c>
      <c r="I349" s="24" t="s">
        <v>195</v>
      </c>
      <c r="J349" s="24" t="s">
        <v>218</v>
      </c>
      <c r="K349" s="23" t="n">
        <v>5691</v>
      </c>
      <c r="L349" s="33"/>
      <c r="M349" s="30" t="s">
        <v>228</v>
      </c>
      <c r="N349" s="27" t="n">
        <v>8125</v>
      </c>
      <c r="O349" s="27"/>
      <c r="P349" s="27" t="n">
        <f aca="false">SUM(N349:O349)</f>
        <v>8125</v>
      </c>
      <c r="Q349" s="27"/>
      <c r="R349" s="27"/>
      <c r="S349" s="27" t="n">
        <f aca="false">SUM(P349+Q349-R349)</f>
        <v>8125</v>
      </c>
      <c r="T349" s="27"/>
      <c r="U349" s="27" t="n">
        <f aca="false">SUM(S349+T349)</f>
        <v>8125</v>
      </c>
      <c r="V349" s="27"/>
      <c r="W349" s="27"/>
      <c r="X349" s="27" t="n">
        <f aca="false">SUM(U349+V349-W349)</f>
        <v>8125</v>
      </c>
      <c r="Y349" s="27"/>
      <c r="Z349" s="27"/>
      <c r="AA349" s="27" t="n">
        <f aca="false">SUM(X349+Y349-Z349)</f>
        <v>8125</v>
      </c>
      <c r="AB349" s="27"/>
      <c r="AC349" s="27" t="n">
        <f aca="false">SUM(AA349+AB349)</f>
        <v>8125</v>
      </c>
      <c r="AD349" s="27"/>
      <c r="AE349" s="27"/>
      <c r="AF349" s="27" t="n">
        <f aca="false">SUM(AC349+AD349-AE349)</f>
        <v>8125</v>
      </c>
    </row>
    <row r="350" customFormat="false" ht="15" hidden="false" customHeight="false" outlineLevel="0" collapsed="false">
      <c r="A350" s="22" t="n">
        <v>8</v>
      </c>
      <c r="B350" s="23" t="n">
        <v>2</v>
      </c>
      <c r="C350" s="23" t="n">
        <v>1</v>
      </c>
      <c r="D350" s="23" t="s">
        <v>8</v>
      </c>
      <c r="E350" s="24" t="n">
        <v>0</v>
      </c>
      <c r="F350" s="23" t="n">
        <v>1002</v>
      </c>
      <c r="G350" s="23" t="n">
        <v>10</v>
      </c>
      <c r="H350" s="24" t="s">
        <v>194</v>
      </c>
      <c r="I350" s="24" t="s">
        <v>195</v>
      </c>
      <c r="J350" s="24" t="s">
        <v>229</v>
      </c>
      <c r="K350" s="23" t="n">
        <v>5151</v>
      </c>
      <c r="L350" s="33"/>
      <c r="M350" s="30" t="s">
        <v>54</v>
      </c>
      <c r="N350" s="27" t="n">
        <v>130000</v>
      </c>
      <c r="O350" s="27"/>
      <c r="P350" s="27" t="n">
        <f aca="false">SUM(N350:O350)</f>
        <v>130000</v>
      </c>
      <c r="Q350" s="27" t="n">
        <f aca="false">30000+7650+20000+50000+1250+70000</f>
        <v>178900</v>
      </c>
      <c r="R350" s="27"/>
      <c r="S350" s="27" t="n">
        <f aca="false">SUM(P350+Q350-R350)</f>
        <v>308900</v>
      </c>
      <c r="T350" s="27"/>
      <c r="U350" s="27" t="n">
        <f aca="false">SUM(S350+T350)</f>
        <v>308900</v>
      </c>
      <c r="V350" s="27"/>
      <c r="W350" s="27"/>
      <c r="X350" s="27" t="n">
        <f aca="false">SUM(U350+V350-W350)</f>
        <v>308900</v>
      </c>
      <c r="Y350" s="27"/>
      <c r="Z350" s="27"/>
      <c r="AA350" s="27" t="n">
        <f aca="false">SUM(X350+Y350-Z350)</f>
        <v>308900</v>
      </c>
      <c r="AB350" s="27"/>
      <c r="AC350" s="27" t="n">
        <f aca="false">SUM(AA350+AB350)</f>
        <v>308900</v>
      </c>
      <c r="AD350" s="27"/>
      <c r="AE350" s="27"/>
      <c r="AF350" s="27" t="n">
        <f aca="false">SUM(AC350+AD350-AE350)</f>
        <v>308900</v>
      </c>
    </row>
    <row r="351" customFormat="false" ht="15" hidden="false" customHeight="false" outlineLevel="0" collapsed="false">
      <c r="A351" s="22" t="n">
        <v>8</v>
      </c>
      <c r="B351" s="23" t="n">
        <v>2</v>
      </c>
      <c r="C351" s="23" t="n">
        <v>1</v>
      </c>
      <c r="D351" s="23" t="s">
        <v>8</v>
      </c>
      <c r="E351" s="24" t="n">
        <v>0</v>
      </c>
      <c r="F351" s="23" t="n">
        <v>1002</v>
      </c>
      <c r="G351" s="23" t="n">
        <v>10</v>
      </c>
      <c r="H351" s="24" t="s">
        <v>194</v>
      </c>
      <c r="I351" s="24" t="s">
        <v>195</v>
      </c>
      <c r="J351" s="24" t="s">
        <v>229</v>
      </c>
      <c r="K351" s="23" t="n">
        <v>5191</v>
      </c>
      <c r="L351" s="33"/>
      <c r="M351" s="30" t="s">
        <v>137</v>
      </c>
      <c r="N351" s="27"/>
      <c r="O351" s="27"/>
      <c r="P351" s="27"/>
      <c r="Q351" s="27" t="n">
        <f aca="false">45000+45000+30000</f>
        <v>120000</v>
      </c>
      <c r="R351" s="27"/>
      <c r="S351" s="27" t="n">
        <f aca="false">SUM(P351+Q351-R351)</f>
        <v>120000</v>
      </c>
      <c r="T351" s="27"/>
      <c r="U351" s="27" t="n">
        <f aca="false">SUM(S351+T351)</f>
        <v>120000</v>
      </c>
      <c r="V351" s="27"/>
      <c r="W351" s="27"/>
      <c r="X351" s="27" t="n">
        <f aca="false">SUM(U351+V351-W351)</f>
        <v>120000</v>
      </c>
      <c r="Y351" s="27"/>
      <c r="Z351" s="27"/>
      <c r="AA351" s="27" t="n">
        <f aca="false">SUM(X351+Y351-Z351)</f>
        <v>120000</v>
      </c>
      <c r="AB351" s="27"/>
      <c r="AC351" s="27" t="n">
        <f aca="false">SUM(AA351+AB351)</f>
        <v>120000</v>
      </c>
      <c r="AD351" s="27"/>
      <c r="AE351" s="27"/>
      <c r="AF351" s="27" t="n">
        <f aca="false">SUM(AC351+AD351-AE351)</f>
        <v>120000</v>
      </c>
    </row>
    <row r="352" customFormat="false" ht="15" hidden="false" customHeight="false" outlineLevel="0" collapsed="false">
      <c r="A352" s="22" t="n">
        <v>8</v>
      </c>
      <c r="B352" s="23" t="n">
        <v>2</v>
      </c>
      <c r="C352" s="23" t="n">
        <v>1</v>
      </c>
      <c r="D352" s="23" t="s">
        <v>8</v>
      </c>
      <c r="E352" s="24" t="n">
        <v>0</v>
      </c>
      <c r="F352" s="23" t="n">
        <v>1001</v>
      </c>
      <c r="G352" s="23" t="n">
        <v>10</v>
      </c>
      <c r="H352" s="24" t="s">
        <v>194</v>
      </c>
      <c r="I352" s="24" t="s">
        <v>195</v>
      </c>
      <c r="J352" s="24" t="s">
        <v>229</v>
      </c>
      <c r="K352" s="23" t="n">
        <v>5971</v>
      </c>
      <c r="L352" s="22"/>
      <c r="M352" s="30" t="s">
        <v>230</v>
      </c>
      <c r="N352" s="27" t="n">
        <v>100000</v>
      </c>
      <c r="O352" s="27"/>
      <c r="P352" s="27" t="n">
        <f aca="false">SUM(N352:O352)</f>
        <v>100000</v>
      </c>
      <c r="Q352" s="27"/>
      <c r="R352" s="27"/>
      <c r="S352" s="27" t="n">
        <f aca="false">SUM(P352+Q352-R352)</f>
        <v>100000</v>
      </c>
      <c r="T352" s="27"/>
      <c r="U352" s="27" t="n">
        <f aca="false">SUM(S352+T352)</f>
        <v>100000</v>
      </c>
      <c r="V352" s="27"/>
      <c r="W352" s="27"/>
      <c r="X352" s="27" t="n">
        <f aca="false">SUM(U352+V352-W352)</f>
        <v>100000</v>
      </c>
      <c r="Y352" s="27"/>
      <c r="Z352" s="27"/>
      <c r="AA352" s="27" t="n">
        <f aca="false">SUM(X352+Y352-Z352)</f>
        <v>100000</v>
      </c>
      <c r="AB352" s="27"/>
      <c r="AC352" s="27" t="n">
        <f aca="false">SUM(AA352+AB352)</f>
        <v>100000</v>
      </c>
      <c r="AD352" s="27"/>
      <c r="AE352" s="27"/>
      <c r="AF352" s="27" t="n">
        <f aca="false">SUM(AC352+AD352-AE352)</f>
        <v>100000</v>
      </c>
    </row>
    <row r="353" customFormat="false" ht="33.75" hidden="false" customHeight="false" outlineLevel="0" collapsed="false">
      <c r="A353" s="22" t="n">
        <v>8</v>
      </c>
      <c r="B353" s="23" t="n">
        <v>2</v>
      </c>
      <c r="C353" s="23" t="n">
        <v>1</v>
      </c>
      <c r="D353" s="23" t="s">
        <v>8</v>
      </c>
      <c r="E353" s="24" t="n">
        <v>0</v>
      </c>
      <c r="F353" s="23" t="n">
        <v>1001</v>
      </c>
      <c r="G353" s="23" t="n">
        <v>10</v>
      </c>
      <c r="H353" s="24" t="s">
        <v>194</v>
      </c>
      <c r="I353" s="24" t="s">
        <v>195</v>
      </c>
      <c r="J353" s="24" t="s">
        <v>231</v>
      </c>
      <c r="K353" s="23" t="n">
        <v>4411</v>
      </c>
      <c r="L353" s="22"/>
      <c r="M353" s="30" t="s">
        <v>100</v>
      </c>
      <c r="N353" s="27" t="n">
        <v>250000</v>
      </c>
      <c r="O353" s="27"/>
      <c r="P353" s="27" t="n">
        <f aca="false">SUM(N353:O353)</f>
        <v>250000</v>
      </c>
      <c r="Q353" s="27"/>
      <c r="R353" s="27"/>
      <c r="S353" s="27" t="n">
        <f aca="false">SUM(P353+Q353-R353)</f>
        <v>250000</v>
      </c>
      <c r="T353" s="27" t="n">
        <v>-190000</v>
      </c>
      <c r="U353" s="27" t="n">
        <f aca="false">SUM(S353+T353)</f>
        <v>60000</v>
      </c>
      <c r="V353" s="27"/>
      <c r="W353" s="27"/>
      <c r="X353" s="27" t="n">
        <f aca="false">SUM(U353+V353-W353)</f>
        <v>60000</v>
      </c>
      <c r="Y353" s="27"/>
      <c r="Z353" s="27"/>
      <c r="AA353" s="27" t="n">
        <f aca="false">SUM(X353+Y353-Z353)</f>
        <v>60000</v>
      </c>
      <c r="AB353" s="27"/>
      <c r="AC353" s="27" t="n">
        <f aca="false">SUM(AA353+AB353)</f>
        <v>60000</v>
      </c>
      <c r="AD353" s="27"/>
      <c r="AE353" s="27"/>
      <c r="AF353" s="27" t="n">
        <f aca="false">SUM(AC353+AD353-AE353)</f>
        <v>60000</v>
      </c>
    </row>
    <row r="354" customFormat="false" ht="15" hidden="false" customHeight="false" outlineLevel="0" collapsed="false">
      <c r="A354" s="89"/>
      <c r="B354" s="90"/>
      <c r="C354" s="90"/>
      <c r="D354" s="91"/>
      <c r="E354" s="90"/>
      <c r="F354" s="76"/>
      <c r="G354" s="76"/>
      <c r="H354" s="76"/>
      <c r="I354" s="76"/>
      <c r="J354" s="76"/>
      <c r="K354" s="76"/>
      <c r="L354" s="77"/>
      <c r="M354" s="78" t="s">
        <v>76</v>
      </c>
      <c r="N354" s="93" t="n">
        <f aca="false">SUM(N287:N353)</f>
        <v>44625211.8291667</v>
      </c>
      <c r="O354" s="93" t="n">
        <f aca="false">SUM(O287:O353)</f>
        <v>0</v>
      </c>
      <c r="P354" s="93" t="n">
        <f aca="false">SUM(P287:P353)</f>
        <v>44625211.8291667</v>
      </c>
      <c r="Q354" s="93" t="n">
        <f aca="false">SUM(Q287:Q353)</f>
        <v>7149780.83</v>
      </c>
      <c r="R354" s="93" t="n">
        <f aca="false">SUM(R287:R353)</f>
        <v>2118383.2</v>
      </c>
      <c r="S354" s="93" t="n">
        <f aca="false">SUM(S287:S353)</f>
        <v>49656609.4591667</v>
      </c>
      <c r="T354" s="93" t="n">
        <f aca="false">SUM(T287:T353)</f>
        <v>-1305922.48</v>
      </c>
      <c r="U354" s="93" t="n">
        <f aca="false">SUM(U287:U353)</f>
        <v>48350686.9791667</v>
      </c>
      <c r="V354" s="93" t="n">
        <f aca="false">SUM(V287:V353)</f>
        <v>0</v>
      </c>
      <c r="W354" s="93" t="n">
        <f aca="false">SUM(W287:W353)</f>
        <v>0</v>
      </c>
      <c r="X354" s="93" t="n">
        <f aca="false">SUM(X287:X353)</f>
        <v>48350686.9791667</v>
      </c>
      <c r="Y354" s="93" t="n">
        <f aca="false">SUM(Y287:Y353)</f>
        <v>0</v>
      </c>
      <c r="Z354" s="93" t="n">
        <f aca="false">SUM(Z287:Z353)</f>
        <v>0</v>
      </c>
      <c r="AA354" s="93" t="n">
        <f aca="false">SUM(AA287:AA353)</f>
        <v>48350686.9791667</v>
      </c>
      <c r="AB354" s="93" t="n">
        <f aca="false">SUM(AB287:AB353)</f>
        <v>4585300.97</v>
      </c>
      <c r="AC354" s="93" t="n">
        <f aca="false">SUM(AC287:AC353)</f>
        <v>52935987.9491667</v>
      </c>
      <c r="AD354" s="93" t="n">
        <f aca="false">SUM(AD287:AD353)</f>
        <v>0</v>
      </c>
      <c r="AE354" s="93" t="n">
        <f aca="false">SUM(AE287:AE353)</f>
        <v>0</v>
      </c>
      <c r="AF354" s="93" t="n">
        <f aca="false">SUM(AF287:AF353)</f>
        <v>52935987.9491667</v>
      </c>
    </row>
    <row r="355" customFormat="false" ht="26.25" hidden="false" customHeight="false" outlineLevel="0" collapsed="false">
      <c r="A355" s="11" t="s">
        <v>232</v>
      </c>
      <c r="B355" s="81"/>
      <c r="C355" s="81"/>
      <c r="D355" s="81"/>
      <c r="E355" s="81"/>
      <c r="F355" s="81"/>
      <c r="G355" s="81"/>
      <c r="H355" s="81"/>
      <c r="I355" s="81"/>
      <c r="J355" s="81"/>
      <c r="K355" s="81"/>
      <c r="L355" s="82"/>
      <c r="M355" s="83"/>
      <c r="N355" s="84"/>
      <c r="O355" s="84"/>
      <c r="P355" s="84"/>
      <c r="Q355" s="84"/>
      <c r="R355" s="84"/>
      <c r="S355" s="84"/>
      <c r="T355" s="84"/>
      <c r="U355" s="84"/>
      <c r="V355" s="84"/>
      <c r="W355" s="84"/>
      <c r="X355" s="84"/>
      <c r="Y355" s="84"/>
      <c r="Z355" s="84"/>
      <c r="AA355" s="84"/>
      <c r="AB355" s="84"/>
      <c r="AC355" s="84"/>
      <c r="AD355" s="84"/>
      <c r="AE355" s="84"/>
      <c r="AF355" s="84"/>
    </row>
    <row r="356" customFormat="false" ht="15" hidden="false" customHeight="false" outlineLevel="0" collapsed="false">
      <c r="A356" s="22" t="n">
        <v>8</v>
      </c>
      <c r="B356" s="23" t="n">
        <v>2</v>
      </c>
      <c r="C356" s="23" t="n">
        <v>1</v>
      </c>
      <c r="D356" s="23" t="s">
        <v>8</v>
      </c>
      <c r="E356" s="24" t="n">
        <v>0</v>
      </c>
      <c r="F356" s="23" t="n">
        <v>1001</v>
      </c>
      <c r="G356" s="23" t="n">
        <v>10</v>
      </c>
      <c r="H356" s="24" t="s">
        <v>233</v>
      </c>
      <c r="I356" s="24" t="s">
        <v>234</v>
      </c>
      <c r="J356" s="24" t="s">
        <v>235</v>
      </c>
      <c r="K356" s="25" t="n">
        <v>1131</v>
      </c>
      <c r="L356" s="25"/>
      <c r="M356" s="26" t="s">
        <v>12</v>
      </c>
      <c r="N356" s="27" t="n">
        <v>916142.86</v>
      </c>
      <c r="O356" s="27"/>
      <c r="P356" s="27" t="n">
        <f aca="false">SUM(N356:O356)</f>
        <v>916142.86</v>
      </c>
      <c r="Q356" s="27"/>
      <c r="R356" s="27"/>
      <c r="S356" s="27" t="n">
        <f aca="false">SUM(P356+Q356-R356)</f>
        <v>916142.86</v>
      </c>
      <c r="T356" s="27"/>
      <c r="U356" s="27" t="n">
        <f aca="false">SUM(S356+T356)</f>
        <v>916142.86</v>
      </c>
      <c r="V356" s="27"/>
      <c r="W356" s="27"/>
      <c r="X356" s="27" t="n">
        <f aca="false">SUM(U356+V356-W356)</f>
        <v>916142.86</v>
      </c>
      <c r="Y356" s="27"/>
      <c r="Z356" s="27"/>
      <c r="AA356" s="27" t="n">
        <f aca="false">SUM(X356+Y356-Z356)</f>
        <v>916142.86</v>
      </c>
      <c r="AB356" s="27"/>
      <c r="AC356" s="27" t="n">
        <f aca="false">SUM(AA356+AB356)</f>
        <v>916142.86</v>
      </c>
      <c r="AD356" s="27"/>
      <c r="AE356" s="27"/>
      <c r="AF356" s="27" t="n">
        <f aca="false">SUM(AC356+AD356-AE356)</f>
        <v>916142.86</v>
      </c>
    </row>
    <row r="357" customFormat="false" ht="15" hidden="false" customHeight="false" outlineLevel="0" collapsed="false">
      <c r="A357" s="22" t="n">
        <v>8</v>
      </c>
      <c r="B357" s="23" t="n">
        <v>2</v>
      </c>
      <c r="C357" s="23" t="n">
        <v>1</v>
      </c>
      <c r="D357" s="23" t="s">
        <v>8</v>
      </c>
      <c r="E357" s="24" t="n">
        <v>0</v>
      </c>
      <c r="F357" s="23" t="n">
        <v>1001</v>
      </c>
      <c r="G357" s="23" t="n">
        <v>10</v>
      </c>
      <c r="H357" s="24" t="s">
        <v>233</v>
      </c>
      <c r="I357" s="24" t="s">
        <v>234</v>
      </c>
      <c r="J357" s="24" t="s">
        <v>235</v>
      </c>
      <c r="K357" s="25" t="n">
        <v>1342</v>
      </c>
      <c r="L357" s="25"/>
      <c r="M357" s="26" t="s">
        <v>14</v>
      </c>
      <c r="N357" s="27" t="n">
        <v>305380.95</v>
      </c>
      <c r="O357" s="27"/>
      <c r="P357" s="27" t="n">
        <f aca="false">SUM(N357:O357)</f>
        <v>305380.95</v>
      </c>
      <c r="Q357" s="27"/>
      <c r="R357" s="27"/>
      <c r="S357" s="27" t="n">
        <f aca="false">SUM(P357+Q357-R357)</f>
        <v>305380.95</v>
      </c>
      <c r="T357" s="27"/>
      <c r="U357" s="27" t="n">
        <f aca="false">SUM(S357+T357)</f>
        <v>305380.95</v>
      </c>
      <c r="V357" s="27"/>
      <c r="W357" s="27"/>
      <c r="X357" s="27" t="n">
        <f aca="false">SUM(U357+V357-W357)</f>
        <v>305380.95</v>
      </c>
      <c r="Y357" s="27"/>
      <c r="Z357" s="27"/>
      <c r="AA357" s="27" t="n">
        <f aca="false">SUM(X357+Y357-Z357)</f>
        <v>305380.95</v>
      </c>
      <c r="AB357" s="27"/>
      <c r="AC357" s="27" t="n">
        <f aca="false">SUM(AA357+AB357)</f>
        <v>305380.95</v>
      </c>
      <c r="AD357" s="27"/>
      <c r="AE357" s="27"/>
      <c r="AF357" s="27" t="n">
        <f aca="false">SUM(AC357+AD357-AE357)</f>
        <v>305380.95</v>
      </c>
    </row>
    <row r="358" customFormat="false" ht="15" hidden="false" customHeight="false" outlineLevel="0" collapsed="false">
      <c r="A358" s="22" t="n">
        <v>8</v>
      </c>
      <c r="B358" s="23" t="n">
        <v>2</v>
      </c>
      <c r="C358" s="23" t="n">
        <v>1</v>
      </c>
      <c r="D358" s="23" t="s">
        <v>8</v>
      </c>
      <c r="E358" s="24" t="n">
        <v>0</v>
      </c>
      <c r="F358" s="23" t="n">
        <v>1001</v>
      </c>
      <c r="G358" s="23" t="n">
        <v>10</v>
      </c>
      <c r="H358" s="24" t="s">
        <v>233</v>
      </c>
      <c r="I358" s="24" t="s">
        <v>234</v>
      </c>
      <c r="J358" s="24" t="s">
        <v>235</v>
      </c>
      <c r="K358" s="25" t="n">
        <v>1311</v>
      </c>
      <c r="L358" s="25"/>
      <c r="M358" s="26" t="s">
        <v>15</v>
      </c>
      <c r="N358" s="27" t="n">
        <v>23877</v>
      </c>
      <c r="O358" s="27"/>
      <c r="P358" s="27" t="n">
        <f aca="false">SUM(N358:O358)</f>
        <v>23877</v>
      </c>
      <c r="Q358" s="27"/>
      <c r="R358" s="27"/>
      <c r="S358" s="27" t="n">
        <f aca="false">SUM(P358+Q358-R358)</f>
        <v>23877</v>
      </c>
      <c r="T358" s="27"/>
      <c r="U358" s="27" t="n">
        <f aca="false">SUM(S358+T358)</f>
        <v>23877</v>
      </c>
      <c r="V358" s="27"/>
      <c r="W358" s="27"/>
      <c r="X358" s="27" t="n">
        <f aca="false">SUM(U358+V358-W358)</f>
        <v>23877</v>
      </c>
      <c r="Y358" s="27"/>
      <c r="Z358" s="27"/>
      <c r="AA358" s="27" t="n">
        <f aca="false">SUM(X358+Y358-Z358)</f>
        <v>23877</v>
      </c>
      <c r="AB358" s="27"/>
      <c r="AC358" s="27" t="n">
        <f aca="false">SUM(AA358+AB358)</f>
        <v>23877</v>
      </c>
      <c r="AD358" s="27"/>
      <c r="AE358" s="27"/>
      <c r="AF358" s="27" t="n">
        <f aca="false">SUM(AC358+AD358-AE358)</f>
        <v>23877</v>
      </c>
    </row>
    <row r="359" customFormat="false" ht="15" hidden="false" customHeight="false" outlineLevel="0" collapsed="false">
      <c r="A359" s="22" t="n">
        <v>8</v>
      </c>
      <c r="B359" s="23" t="n">
        <v>2</v>
      </c>
      <c r="C359" s="23" t="n">
        <v>1</v>
      </c>
      <c r="D359" s="23" t="s">
        <v>8</v>
      </c>
      <c r="E359" s="24" t="n">
        <v>0</v>
      </c>
      <c r="F359" s="23" t="n">
        <v>1001</v>
      </c>
      <c r="G359" s="23" t="n">
        <v>10</v>
      </c>
      <c r="H359" s="24" t="s">
        <v>233</v>
      </c>
      <c r="I359" s="24" t="s">
        <v>234</v>
      </c>
      <c r="J359" s="24" t="s">
        <v>235</v>
      </c>
      <c r="K359" s="25" t="n">
        <v>1323</v>
      </c>
      <c r="L359" s="25"/>
      <c r="M359" s="26" t="s">
        <v>16</v>
      </c>
      <c r="N359" s="27" t="n">
        <v>152690.48</v>
      </c>
      <c r="O359" s="27"/>
      <c r="P359" s="27" t="n">
        <f aca="false">SUM(N359:O359)</f>
        <v>152690.48</v>
      </c>
      <c r="Q359" s="27"/>
      <c r="R359" s="27"/>
      <c r="S359" s="27" t="n">
        <f aca="false">SUM(P359+Q359-R359)</f>
        <v>152690.48</v>
      </c>
      <c r="T359" s="27"/>
      <c r="U359" s="27" t="n">
        <f aca="false">SUM(S359+T359)</f>
        <v>152690.48</v>
      </c>
      <c r="V359" s="27"/>
      <c r="W359" s="27"/>
      <c r="X359" s="27" t="n">
        <f aca="false">SUM(U359+V359-W359)</f>
        <v>152690.48</v>
      </c>
      <c r="Y359" s="27"/>
      <c r="Z359" s="27"/>
      <c r="AA359" s="27" t="n">
        <f aca="false">SUM(X359+Y359-Z359)</f>
        <v>152690.48</v>
      </c>
      <c r="AB359" s="27"/>
      <c r="AC359" s="27" t="n">
        <f aca="false">SUM(AA359+AB359)</f>
        <v>152690.48</v>
      </c>
      <c r="AD359" s="27"/>
      <c r="AE359" s="27"/>
      <c r="AF359" s="27" t="n">
        <f aca="false">SUM(AC359+AD359-AE359)</f>
        <v>152690.48</v>
      </c>
    </row>
    <row r="360" customFormat="false" ht="15" hidden="false" customHeight="false" outlineLevel="0" collapsed="false">
      <c r="A360" s="22" t="n">
        <v>8</v>
      </c>
      <c r="B360" s="23" t="n">
        <v>2</v>
      </c>
      <c r="C360" s="23" t="n">
        <v>1</v>
      </c>
      <c r="D360" s="23" t="s">
        <v>8</v>
      </c>
      <c r="E360" s="24" t="n">
        <v>0</v>
      </c>
      <c r="F360" s="23" t="n">
        <v>1001</v>
      </c>
      <c r="G360" s="23" t="n">
        <v>10</v>
      </c>
      <c r="H360" s="24" t="s">
        <v>233</v>
      </c>
      <c r="I360" s="24" t="s">
        <v>234</v>
      </c>
      <c r="J360" s="24" t="s">
        <v>235</v>
      </c>
      <c r="K360" s="25" t="n">
        <v>1321</v>
      </c>
      <c r="L360" s="25"/>
      <c r="M360" s="26" t="s">
        <v>17</v>
      </c>
      <c r="N360" s="27" t="n">
        <v>30538.1</v>
      </c>
      <c r="O360" s="27"/>
      <c r="P360" s="27" t="n">
        <f aca="false">SUM(N360:O360)</f>
        <v>30538.1</v>
      </c>
      <c r="Q360" s="27"/>
      <c r="R360" s="27"/>
      <c r="S360" s="27" t="n">
        <f aca="false">SUM(P360+Q360-R360)</f>
        <v>30538.1</v>
      </c>
      <c r="T360" s="27"/>
      <c r="U360" s="27" t="n">
        <f aca="false">SUM(S360+T360)</f>
        <v>30538.1</v>
      </c>
      <c r="V360" s="27"/>
      <c r="W360" s="27"/>
      <c r="X360" s="27" t="n">
        <f aca="false">SUM(U360+V360-W360)</f>
        <v>30538.1</v>
      </c>
      <c r="Y360" s="27"/>
      <c r="Z360" s="27"/>
      <c r="AA360" s="27" t="n">
        <f aca="false">SUM(X360+Y360-Z360)</f>
        <v>30538.1</v>
      </c>
      <c r="AB360" s="27"/>
      <c r="AC360" s="27" t="n">
        <f aca="false">SUM(AA360+AB360)</f>
        <v>30538.1</v>
      </c>
      <c r="AD360" s="27"/>
      <c r="AE360" s="27"/>
      <c r="AF360" s="27" t="n">
        <f aca="false">SUM(AC360+AD360-AE360)</f>
        <v>30538.1</v>
      </c>
    </row>
    <row r="361" customFormat="false" ht="15" hidden="false" customHeight="false" outlineLevel="0" collapsed="false">
      <c r="A361" s="22" t="n">
        <v>8</v>
      </c>
      <c r="B361" s="23" t="n">
        <v>2</v>
      </c>
      <c r="C361" s="23" t="n">
        <v>1</v>
      </c>
      <c r="D361" s="23" t="s">
        <v>8</v>
      </c>
      <c r="E361" s="24" t="n">
        <v>0</v>
      </c>
      <c r="F361" s="23" t="n">
        <v>1001</v>
      </c>
      <c r="G361" s="23" t="n">
        <v>10</v>
      </c>
      <c r="H361" s="24" t="s">
        <v>233</v>
      </c>
      <c r="I361" s="24" t="s">
        <v>234</v>
      </c>
      <c r="J361" s="24" t="s">
        <v>235</v>
      </c>
      <c r="K361" s="25" t="n">
        <v>1413</v>
      </c>
      <c r="L361" s="25"/>
      <c r="M361" s="26" t="s">
        <v>18</v>
      </c>
      <c r="N361" s="27" t="n">
        <v>201432.02</v>
      </c>
      <c r="O361" s="27"/>
      <c r="P361" s="27" t="n">
        <f aca="false">SUM(N361:O361)</f>
        <v>201432.02</v>
      </c>
      <c r="Q361" s="27"/>
      <c r="R361" s="27"/>
      <c r="S361" s="27" t="n">
        <f aca="false">SUM(P361+Q361-R361)</f>
        <v>201432.02</v>
      </c>
      <c r="T361" s="27"/>
      <c r="U361" s="27" t="n">
        <f aca="false">SUM(S361+T361)</f>
        <v>201432.02</v>
      </c>
      <c r="V361" s="27"/>
      <c r="W361" s="27"/>
      <c r="X361" s="27" t="n">
        <f aca="false">SUM(U361+V361-W361)</f>
        <v>201432.02</v>
      </c>
      <c r="Y361" s="27"/>
      <c r="Z361" s="27"/>
      <c r="AA361" s="27" t="n">
        <f aca="false">SUM(X361+Y361-Z361)</f>
        <v>201432.02</v>
      </c>
      <c r="AB361" s="27"/>
      <c r="AC361" s="27" t="n">
        <f aca="false">SUM(AA361+AB361)</f>
        <v>201432.02</v>
      </c>
      <c r="AD361" s="27"/>
      <c r="AE361" s="27"/>
      <c r="AF361" s="27" t="n">
        <f aca="false">SUM(AC361+AD361-AE361)</f>
        <v>201432.02</v>
      </c>
    </row>
    <row r="362" customFormat="false" ht="15" hidden="false" customHeight="false" outlineLevel="0" collapsed="false">
      <c r="A362" s="22" t="n">
        <v>8</v>
      </c>
      <c r="B362" s="23" t="n">
        <v>2</v>
      </c>
      <c r="C362" s="23" t="n">
        <v>1</v>
      </c>
      <c r="D362" s="23" t="s">
        <v>8</v>
      </c>
      <c r="E362" s="24" t="n">
        <v>0</v>
      </c>
      <c r="F362" s="23" t="n">
        <v>1001</v>
      </c>
      <c r="G362" s="23" t="n">
        <v>10</v>
      </c>
      <c r="H362" s="24" t="s">
        <v>233</v>
      </c>
      <c r="I362" s="24" t="s">
        <v>234</v>
      </c>
      <c r="J362" s="24" t="s">
        <v>235</v>
      </c>
      <c r="K362" s="25" t="n">
        <v>1431</v>
      </c>
      <c r="L362" s="25"/>
      <c r="M362" s="26" t="s">
        <v>19</v>
      </c>
      <c r="N362" s="27" t="n">
        <v>141752.12</v>
      </c>
      <c r="O362" s="27"/>
      <c r="P362" s="27" t="n">
        <f aca="false">SUM(N362:O362)</f>
        <v>141752.12</v>
      </c>
      <c r="Q362" s="27"/>
      <c r="R362" s="27"/>
      <c r="S362" s="27" t="n">
        <f aca="false">SUM(P362+Q362-R362)</f>
        <v>141752.12</v>
      </c>
      <c r="T362" s="27"/>
      <c r="U362" s="27" t="n">
        <f aca="false">SUM(S362+T362)</f>
        <v>141752.12</v>
      </c>
      <c r="V362" s="27"/>
      <c r="W362" s="27"/>
      <c r="X362" s="27" t="n">
        <f aca="false">SUM(U362+V362-W362)</f>
        <v>141752.12</v>
      </c>
      <c r="Y362" s="27"/>
      <c r="Z362" s="27"/>
      <c r="AA362" s="27" t="n">
        <f aca="false">SUM(X362+Y362-Z362)</f>
        <v>141752.12</v>
      </c>
      <c r="AB362" s="27"/>
      <c r="AC362" s="27" t="n">
        <f aca="false">SUM(AA362+AB362)</f>
        <v>141752.12</v>
      </c>
      <c r="AD362" s="27"/>
      <c r="AE362" s="27"/>
      <c r="AF362" s="27" t="n">
        <f aca="false">SUM(AC362+AD362-AE362)</f>
        <v>141752.12</v>
      </c>
    </row>
    <row r="363" customFormat="false" ht="15" hidden="false" customHeight="false" outlineLevel="0" collapsed="false">
      <c r="A363" s="22" t="n">
        <v>8</v>
      </c>
      <c r="B363" s="23" t="n">
        <v>2</v>
      </c>
      <c r="C363" s="23" t="n">
        <v>1</v>
      </c>
      <c r="D363" s="23" t="s">
        <v>8</v>
      </c>
      <c r="E363" s="24" t="n">
        <v>0</v>
      </c>
      <c r="F363" s="23" t="n">
        <v>1001</v>
      </c>
      <c r="G363" s="23" t="n">
        <v>10</v>
      </c>
      <c r="H363" s="24" t="s">
        <v>233</v>
      </c>
      <c r="I363" s="24" t="s">
        <v>234</v>
      </c>
      <c r="J363" s="24" t="s">
        <v>235</v>
      </c>
      <c r="K363" s="25" t="n">
        <v>1421</v>
      </c>
      <c r="L363" s="25"/>
      <c r="M363" s="26" t="s">
        <v>20</v>
      </c>
      <c r="N363" s="27" t="n">
        <v>74753.64</v>
      </c>
      <c r="O363" s="27"/>
      <c r="P363" s="27" t="n">
        <f aca="false">SUM(N363:O363)</f>
        <v>74753.64</v>
      </c>
      <c r="Q363" s="27"/>
      <c r="R363" s="27"/>
      <c r="S363" s="27" t="n">
        <f aca="false">SUM(P363+Q363-R363)</f>
        <v>74753.64</v>
      </c>
      <c r="T363" s="27"/>
      <c r="U363" s="27" t="n">
        <f aca="false">SUM(S363+T363)</f>
        <v>74753.64</v>
      </c>
      <c r="V363" s="27"/>
      <c r="W363" s="27"/>
      <c r="X363" s="27" t="n">
        <f aca="false">SUM(U363+V363-W363)</f>
        <v>74753.64</v>
      </c>
      <c r="Y363" s="27"/>
      <c r="Z363" s="27"/>
      <c r="AA363" s="27" t="n">
        <f aca="false">SUM(X363+Y363-Z363)</f>
        <v>74753.64</v>
      </c>
      <c r="AB363" s="27"/>
      <c r="AC363" s="27" t="n">
        <f aca="false">SUM(AA363+AB363)</f>
        <v>74753.64</v>
      </c>
      <c r="AD363" s="27"/>
      <c r="AE363" s="27"/>
      <c r="AF363" s="27" t="n">
        <f aca="false">SUM(AC363+AD363-AE363)</f>
        <v>74753.64</v>
      </c>
    </row>
    <row r="364" customFormat="false" ht="15" hidden="false" customHeight="false" outlineLevel="0" collapsed="false">
      <c r="A364" s="22" t="n">
        <v>8</v>
      </c>
      <c r="B364" s="23" t="n">
        <v>2</v>
      </c>
      <c r="C364" s="23" t="n">
        <v>1</v>
      </c>
      <c r="D364" s="23" t="s">
        <v>8</v>
      </c>
      <c r="E364" s="24" t="n">
        <v>0</v>
      </c>
      <c r="F364" s="23" t="n">
        <v>1001</v>
      </c>
      <c r="G364" s="23" t="n">
        <v>10</v>
      </c>
      <c r="H364" s="24" t="s">
        <v>233</v>
      </c>
      <c r="I364" s="24" t="s">
        <v>234</v>
      </c>
      <c r="J364" s="24" t="s">
        <v>235</v>
      </c>
      <c r="K364" s="25" t="n">
        <v>3981</v>
      </c>
      <c r="L364" s="25"/>
      <c r="M364" s="26" t="s">
        <v>22</v>
      </c>
      <c r="N364" s="27" t="n">
        <v>42142.57</v>
      </c>
      <c r="O364" s="27"/>
      <c r="P364" s="27" t="n">
        <f aca="false">SUM(N364:O364)</f>
        <v>42142.57</v>
      </c>
      <c r="Q364" s="27"/>
      <c r="R364" s="27"/>
      <c r="S364" s="27" t="n">
        <f aca="false">SUM(P364+Q364-R364)</f>
        <v>42142.57</v>
      </c>
      <c r="T364" s="27"/>
      <c r="U364" s="27" t="n">
        <f aca="false">SUM(S364+T364)</f>
        <v>42142.57</v>
      </c>
      <c r="V364" s="27"/>
      <c r="W364" s="27"/>
      <c r="X364" s="27" t="n">
        <f aca="false">SUM(U364+V364-W364)</f>
        <v>42142.57</v>
      </c>
      <c r="Y364" s="27"/>
      <c r="Z364" s="27"/>
      <c r="AA364" s="27" t="n">
        <f aca="false">SUM(X364+Y364-Z364)</f>
        <v>42142.57</v>
      </c>
      <c r="AB364" s="27"/>
      <c r="AC364" s="27" t="n">
        <f aca="false">SUM(AA364+AB364)</f>
        <v>42142.57</v>
      </c>
      <c r="AD364" s="27"/>
      <c r="AE364" s="27"/>
      <c r="AF364" s="27" t="n">
        <f aca="false">SUM(AC364+AD364-AE364)</f>
        <v>42142.57</v>
      </c>
    </row>
    <row r="365" customFormat="false" ht="15" hidden="false" customHeight="false" outlineLevel="0" collapsed="false">
      <c r="A365" s="22" t="n">
        <v>8</v>
      </c>
      <c r="B365" s="23" t="n">
        <v>2</v>
      </c>
      <c r="C365" s="23" t="n">
        <v>1</v>
      </c>
      <c r="D365" s="23" t="s">
        <v>8</v>
      </c>
      <c r="E365" s="24" t="n">
        <v>0</v>
      </c>
      <c r="F365" s="23" t="n">
        <v>1001</v>
      </c>
      <c r="G365" s="23" t="n">
        <v>10</v>
      </c>
      <c r="H365" s="24" t="s">
        <v>233</v>
      </c>
      <c r="I365" s="24" t="s">
        <v>234</v>
      </c>
      <c r="J365" s="24" t="s">
        <v>235</v>
      </c>
      <c r="K365" s="25" t="n">
        <v>2111</v>
      </c>
      <c r="L365" s="25"/>
      <c r="M365" s="26" t="s">
        <v>26</v>
      </c>
      <c r="N365" s="27" t="n">
        <v>40000</v>
      </c>
      <c r="O365" s="27"/>
      <c r="P365" s="27" t="n">
        <f aca="false">SUM(N365:O365)</f>
        <v>40000</v>
      </c>
      <c r="Q365" s="27"/>
      <c r="R365" s="27"/>
      <c r="S365" s="27" t="n">
        <f aca="false">SUM(P365+Q365-R365)</f>
        <v>40000</v>
      </c>
      <c r="T365" s="27"/>
      <c r="U365" s="27" t="n">
        <f aca="false">SUM(S365+T365)</f>
        <v>40000</v>
      </c>
      <c r="V365" s="27"/>
      <c r="W365" s="27"/>
      <c r="X365" s="27" t="n">
        <f aca="false">SUM(U365+V365-W365)</f>
        <v>40000</v>
      </c>
      <c r="Y365" s="27"/>
      <c r="Z365" s="27"/>
      <c r="AA365" s="27" t="n">
        <f aca="false">SUM(X365+Y365-Z365)</f>
        <v>40000</v>
      </c>
      <c r="AB365" s="27"/>
      <c r="AC365" s="27" t="n">
        <f aca="false">SUM(AA365+AB365)</f>
        <v>40000</v>
      </c>
      <c r="AD365" s="27"/>
      <c r="AE365" s="27"/>
      <c r="AF365" s="27" t="n">
        <f aca="false">SUM(AC365+AD365-AE365)</f>
        <v>40000</v>
      </c>
    </row>
    <row r="366" customFormat="false" ht="15" hidden="false" customHeight="false" outlineLevel="0" collapsed="false">
      <c r="A366" s="22" t="n">
        <v>8</v>
      </c>
      <c r="B366" s="23" t="n">
        <v>2</v>
      </c>
      <c r="C366" s="23" t="n">
        <v>1</v>
      </c>
      <c r="D366" s="23" t="s">
        <v>8</v>
      </c>
      <c r="E366" s="24" t="n">
        <v>0</v>
      </c>
      <c r="F366" s="23" t="n">
        <v>1001</v>
      </c>
      <c r="G366" s="23" t="n">
        <v>10</v>
      </c>
      <c r="H366" s="24" t="s">
        <v>233</v>
      </c>
      <c r="I366" s="24" t="s">
        <v>234</v>
      </c>
      <c r="J366" s="24" t="s">
        <v>235</v>
      </c>
      <c r="K366" s="23" t="n">
        <v>2151</v>
      </c>
      <c r="L366" s="22"/>
      <c r="M366" s="36" t="s">
        <v>28</v>
      </c>
      <c r="N366" s="27" t="n">
        <v>70000</v>
      </c>
      <c r="O366" s="27"/>
      <c r="P366" s="27" t="n">
        <f aca="false">SUM(N366:O366)</f>
        <v>70000</v>
      </c>
      <c r="Q366" s="27"/>
      <c r="R366" s="27"/>
      <c r="S366" s="27" t="n">
        <f aca="false">SUM(P366+Q366-R366)</f>
        <v>70000</v>
      </c>
      <c r="T366" s="27"/>
      <c r="U366" s="27" t="n">
        <f aca="false">SUM(S366+T366)</f>
        <v>70000</v>
      </c>
      <c r="V366" s="27"/>
      <c r="W366" s="27"/>
      <c r="X366" s="27" t="n">
        <f aca="false">SUM(U366+V366-W366)</f>
        <v>70000</v>
      </c>
      <c r="Y366" s="27"/>
      <c r="Z366" s="27"/>
      <c r="AA366" s="27" t="n">
        <f aca="false">SUM(X366+Y366-Z366)</f>
        <v>70000</v>
      </c>
      <c r="AB366" s="27"/>
      <c r="AC366" s="27" t="n">
        <f aca="false">SUM(AA366+AB366)</f>
        <v>70000</v>
      </c>
      <c r="AD366" s="27"/>
      <c r="AE366" s="99" t="n">
        <v>30000</v>
      </c>
      <c r="AF366" s="27" t="n">
        <f aca="false">SUM(AC366+AD366-AE366)</f>
        <v>40000</v>
      </c>
    </row>
    <row r="367" customFormat="false" ht="15" hidden="false" customHeight="false" outlineLevel="0" collapsed="false">
      <c r="A367" s="22" t="n">
        <v>8</v>
      </c>
      <c r="B367" s="23" t="n">
        <v>2</v>
      </c>
      <c r="C367" s="23" t="n">
        <v>1</v>
      </c>
      <c r="D367" s="23" t="s">
        <v>8</v>
      </c>
      <c r="E367" s="24" t="n">
        <v>0</v>
      </c>
      <c r="F367" s="23" t="n">
        <v>1001</v>
      </c>
      <c r="G367" s="23" t="n">
        <v>10</v>
      </c>
      <c r="H367" s="24" t="s">
        <v>233</v>
      </c>
      <c r="I367" s="24" t="s">
        <v>234</v>
      </c>
      <c r="J367" s="24" t="s">
        <v>235</v>
      </c>
      <c r="K367" s="23" t="n">
        <v>2212</v>
      </c>
      <c r="L367" s="22"/>
      <c r="M367" s="36" t="s">
        <v>236</v>
      </c>
      <c r="N367" s="27" t="n">
        <v>22500</v>
      </c>
      <c r="O367" s="27"/>
      <c r="P367" s="27" t="n">
        <f aca="false">SUM(N367:O367)</f>
        <v>22500</v>
      </c>
      <c r="Q367" s="27"/>
      <c r="R367" s="27"/>
      <c r="S367" s="27" t="n">
        <f aca="false">SUM(P367+Q367-R367)</f>
        <v>22500</v>
      </c>
      <c r="T367" s="27"/>
      <c r="U367" s="27" t="n">
        <f aca="false">SUM(S367+T367)</f>
        <v>22500</v>
      </c>
      <c r="V367" s="27"/>
      <c r="W367" s="27"/>
      <c r="X367" s="27" t="n">
        <f aca="false">SUM(U367+V367-W367)</f>
        <v>22500</v>
      </c>
      <c r="Y367" s="27"/>
      <c r="Z367" s="27"/>
      <c r="AA367" s="27" t="n">
        <f aca="false">SUM(X367+Y367-Z367)</f>
        <v>22500</v>
      </c>
      <c r="AB367" s="27"/>
      <c r="AC367" s="27" t="n">
        <f aca="false">SUM(AA367+AB367)</f>
        <v>22500</v>
      </c>
      <c r="AD367" s="27"/>
      <c r="AE367" s="27"/>
      <c r="AF367" s="27" t="n">
        <f aca="false">SUM(AC367+AD367-AE367)</f>
        <v>22500</v>
      </c>
    </row>
    <row r="368" customFormat="false" ht="15" hidden="false" customHeight="false" outlineLevel="0" collapsed="false">
      <c r="A368" s="22" t="n">
        <v>8</v>
      </c>
      <c r="B368" s="23" t="n">
        <v>2</v>
      </c>
      <c r="C368" s="23" t="n">
        <v>1</v>
      </c>
      <c r="D368" s="23" t="s">
        <v>8</v>
      </c>
      <c r="E368" s="24" t="n">
        <v>0</v>
      </c>
      <c r="F368" s="23" t="n">
        <v>1002</v>
      </c>
      <c r="G368" s="23" t="n">
        <v>10</v>
      </c>
      <c r="H368" s="24" t="s">
        <v>233</v>
      </c>
      <c r="I368" s="24" t="s">
        <v>234</v>
      </c>
      <c r="J368" s="24" t="s">
        <v>235</v>
      </c>
      <c r="K368" s="31" t="n">
        <v>2612</v>
      </c>
      <c r="L368" s="31"/>
      <c r="M368" s="26" t="s">
        <v>237</v>
      </c>
      <c r="N368" s="27" t="n">
        <v>100000</v>
      </c>
      <c r="O368" s="27"/>
      <c r="P368" s="27" t="n">
        <f aca="false">SUM(N368:O368)</f>
        <v>100000</v>
      </c>
      <c r="Q368" s="27"/>
      <c r="R368" s="27"/>
      <c r="S368" s="27" t="n">
        <f aca="false">SUM(P368+Q368-R368)</f>
        <v>100000</v>
      </c>
      <c r="T368" s="27"/>
      <c r="U368" s="27" t="n">
        <f aca="false">SUM(S368+T368)</f>
        <v>100000</v>
      </c>
      <c r="V368" s="27"/>
      <c r="W368" s="27"/>
      <c r="X368" s="27" t="n">
        <f aca="false">SUM(U368+V368-W368)</f>
        <v>100000</v>
      </c>
      <c r="Y368" s="27"/>
      <c r="Z368" s="27"/>
      <c r="AA368" s="27" t="n">
        <f aca="false">SUM(X368+Y368-Z368)</f>
        <v>100000</v>
      </c>
      <c r="AB368" s="27"/>
      <c r="AC368" s="27" t="n">
        <f aca="false">SUM(AA368+AB368)</f>
        <v>100000</v>
      </c>
      <c r="AD368" s="27"/>
      <c r="AE368" s="27"/>
      <c r="AF368" s="27" t="n">
        <f aca="false">SUM(AC368+AD368-AE368)</f>
        <v>100000</v>
      </c>
    </row>
    <row r="369" customFormat="false" ht="15" hidden="false" customHeight="false" outlineLevel="0" collapsed="false">
      <c r="A369" s="22" t="n">
        <v>8</v>
      </c>
      <c r="B369" s="23" t="n">
        <v>2</v>
      </c>
      <c r="C369" s="23" t="n">
        <v>1</v>
      </c>
      <c r="D369" s="23" t="s">
        <v>8</v>
      </c>
      <c r="E369" s="24" t="n">
        <v>0</v>
      </c>
      <c r="F369" s="23" t="n">
        <v>1001</v>
      </c>
      <c r="G369" s="23" t="n">
        <v>10</v>
      </c>
      <c r="H369" s="24" t="s">
        <v>233</v>
      </c>
      <c r="I369" s="24" t="s">
        <v>234</v>
      </c>
      <c r="J369" s="24" t="s">
        <v>235</v>
      </c>
      <c r="K369" s="31" t="n">
        <v>3291</v>
      </c>
      <c r="L369" s="33"/>
      <c r="M369" s="26" t="s">
        <v>34</v>
      </c>
      <c r="N369" s="27" t="n">
        <v>120000</v>
      </c>
      <c r="O369" s="27"/>
      <c r="P369" s="27" t="n">
        <f aca="false">SUM(N369:O369)</f>
        <v>120000</v>
      </c>
      <c r="Q369" s="27"/>
      <c r="R369" s="27"/>
      <c r="S369" s="27" t="n">
        <f aca="false">SUM(P369+Q369-R369)</f>
        <v>120000</v>
      </c>
      <c r="T369" s="27"/>
      <c r="U369" s="27" t="n">
        <f aca="false">SUM(S369+T369)</f>
        <v>120000</v>
      </c>
      <c r="V369" s="27"/>
      <c r="W369" s="27"/>
      <c r="X369" s="27" t="n">
        <f aca="false">SUM(U369+V369-W369)</f>
        <v>120000</v>
      </c>
      <c r="Y369" s="27"/>
      <c r="Z369" s="27"/>
      <c r="AA369" s="27" t="n">
        <f aca="false">SUM(X369+Y369-Z369)</f>
        <v>120000</v>
      </c>
      <c r="AB369" s="27"/>
      <c r="AC369" s="27" t="n">
        <f aca="false">SUM(AA369+AB369)</f>
        <v>120000</v>
      </c>
      <c r="AD369" s="27" t="n">
        <v>100000</v>
      </c>
      <c r="AE369" s="27"/>
      <c r="AF369" s="27" t="n">
        <f aca="false">SUM(AC369+AD369-AE369)</f>
        <v>220000</v>
      </c>
    </row>
    <row r="370" customFormat="false" ht="15" hidden="false" customHeight="false" outlineLevel="0" collapsed="false">
      <c r="A370" s="22" t="n">
        <v>8</v>
      </c>
      <c r="B370" s="23" t="n">
        <v>2</v>
      </c>
      <c r="C370" s="23" t="n">
        <v>1</v>
      </c>
      <c r="D370" s="23" t="s">
        <v>8</v>
      </c>
      <c r="E370" s="24" t="n">
        <v>0</v>
      </c>
      <c r="F370" s="23" t="n">
        <v>1001</v>
      </c>
      <c r="G370" s="23" t="n">
        <v>10</v>
      </c>
      <c r="H370" s="24" t="s">
        <v>233</v>
      </c>
      <c r="I370" s="24" t="s">
        <v>234</v>
      </c>
      <c r="J370" s="24" t="s">
        <v>235</v>
      </c>
      <c r="K370" s="31" t="n">
        <v>3341</v>
      </c>
      <c r="L370" s="33"/>
      <c r="M370" s="26" t="s">
        <v>62</v>
      </c>
      <c r="N370" s="27" t="n">
        <v>200000</v>
      </c>
      <c r="O370" s="27"/>
      <c r="P370" s="27" t="n">
        <f aca="false">SUM(N370:O370)</f>
        <v>200000</v>
      </c>
      <c r="Q370" s="27"/>
      <c r="R370" s="27"/>
      <c r="S370" s="27" t="n">
        <f aca="false">SUM(P370+Q370-R370)</f>
        <v>200000</v>
      </c>
      <c r="T370" s="27"/>
      <c r="U370" s="27" t="n">
        <f aca="false">SUM(S370+T370)</f>
        <v>200000</v>
      </c>
      <c r="V370" s="27"/>
      <c r="W370" s="27"/>
      <c r="X370" s="27" t="n">
        <f aca="false">SUM(U370+V370-W370)</f>
        <v>200000</v>
      </c>
      <c r="Y370" s="27"/>
      <c r="Z370" s="27"/>
      <c r="AA370" s="27" t="n">
        <f aca="false">SUM(X370+Y370-Z370)</f>
        <v>200000</v>
      </c>
      <c r="AB370" s="27"/>
      <c r="AC370" s="27" t="n">
        <f aca="false">SUM(AA370+AB370)</f>
        <v>200000</v>
      </c>
      <c r="AD370" s="27"/>
      <c r="AE370" s="27"/>
      <c r="AF370" s="27" t="n">
        <f aca="false">SUM(AC370+AD370-AE370)</f>
        <v>200000</v>
      </c>
    </row>
    <row r="371" customFormat="false" ht="15" hidden="false" customHeight="false" outlineLevel="0" collapsed="false">
      <c r="A371" s="22" t="n">
        <v>8</v>
      </c>
      <c r="B371" s="23" t="n">
        <v>2</v>
      </c>
      <c r="C371" s="23" t="n">
        <v>1</v>
      </c>
      <c r="D371" s="23" t="s">
        <v>8</v>
      </c>
      <c r="E371" s="24" t="n">
        <v>0</v>
      </c>
      <c r="F371" s="23" t="n">
        <v>1001</v>
      </c>
      <c r="G371" s="23" t="n">
        <v>10</v>
      </c>
      <c r="H371" s="24" t="s">
        <v>233</v>
      </c>
      <c r="I371" s="24" t="s">
        <v>234</v>
      </c>
      <c r="J371" s="24" t="s">
        <v>235</v>
      </c>
      <c r="K371" s="31" t="n">
        <v>3511</v>
      </c>
      <c r="L371" s="33"/>
      <c r="M371" s="26" t="s">
        <v>219</v>
      </c>
      <c r="N371" s="27" t="n">
        <v>10000</v>
      </c>
      <c r="O371" s="27"/>
      <c r="P371" s="27" t="n">
        <f aca="false">SUM(N371:O371)</f>
        <v>10000</v>
      </c>
      <c r="Q371" s="27"/>
      <c r="R371" s="27"/>
      <c r="S371" s="27" t="n">
        <f aca="false">SUM(P371+Q371-R371)</f>
        <v>10000</v>
      </c>
      <c r="T371" s="27" t="n">
        <v>-10000</v>
      </c>
      <c r="U371" s="27" t="n">
        <f aca="false">SUM(S371+T371)</f>
        <v>0</v>
      </c>
      <c r="V371" s="27"/>
      <c r="W371" s="27"/>
      <c r="X371" s="27" t="n">
        <f aca="false">SUM(U371+V371-W371)</f>
        <v>0</v>
      </c>
      <c r="Y371" s="27"/>
      <c r="Z371" s="27"/>
      <c r="AA371" s="27" t="n">
        <f aca="false">SUM(X371+Y371-Z371)</f>
        <v>0</v>
      </c>
      <c r="AB371" s="27"/>
      <c r="AC371" s="27" t="n">
        <f aca="false">SUM(AA371+AB371)</f>
        <v>0</v>
      </c>
      <c r="AD371" s="27" t="n">
        <v>50000</v>
      </c>
      <c r="AE371" s="27"/>
      <c r="AF371" s="27" t="n">
        <f aca="false">SUM(AC371+AD371-AE371)</f>
        <v>50000</v>
      </c>
    </row>
    <row r="372" customFormat="false" ht="22.5" hidden="false" customHeight="false" outlineLevel="0" collapsed="false">
      <c r="A372" s="22" t="n">
        <v>8</v>
      </c>
      <c r="B372" s="23" t="n">
        <v>2</v>
      </c>
      <c r="C372" s="23" t="n">
        <v>1</v>
      </c>
      <c r="D372" s="23" t="s">
        <v>8</v>
      </c>
      <c r="E372" s="24" t="n">
        <v>0</v>
      </c>
      <c r="F372" s="23" t="n">
        <v>1001</v>
      </c>
      <c r="G372" s="23" t="n">
        <v>10</v>
      </c>
      <c r="H372" s="24" t="s">
        <v>233</v>
      </c>
      <c r="I372" s="24" t="s">
        <v>234</v>
      </c>
      <c r="J372" s="24" t="s">
        <v>235</v>
      </c>
      <c r="K372" s="31" t="n">
        <v>3521</v>
      </c>
      <c r="L372" s="33"/>
      <c r="M372" s="26" t="s">
        <v>238</v>
      </c>
      <c r="N372" s="27" t="n">
        <v>10000</v>
      </c>
      <c r="O372" s="27"/>
      <c r="P372" s="27" t="n">
        <f aca="false">SUM(N372:O372)</f>
        <v>10000</v>
      </c>
      <c r="Q372" s="27"/>
      <c r="R372" s="27"/>
      <c r="S372" s="27" t="n">
        <f aca="false">SUM(P372+Q372-R372)</f>
        <v>10000</v>
      </c>
      <c r="T372" s="27" t="n">
        <v>-10000</v>
      </c>
      <c r="U372" s="27" t="n">
        <f aca="false">SUM(S372+T372)</f>
        <v>0</v>
      </c>
      <c r="V372" s="27"/>
      <c r="W372" s="27"/>
      <c r="X372" s="27" t="n">
        <f aca="false">SUM(U372+V372-W372)</f>
        <v>0</v>
      </c>
      <c r="Y372" s="27"/>
      <c r="Z372" s="27"/>
      <c r="AA372" s="27" t="n">
        <f aca="false">SUM(X372+Y372-Z372)</f>
        <v>0</v>
      </c>
      <c r="AB372" s="27"/>
      <c r="AC372" s="27" t="n">
        <f aca="false">SUM(AA372+AB372)</f>
        <v>0</v>
      </c>
      <c r="AD372" s="27"/>
      <c r="AE372" s="27"/>
      <c r="AF372" s="27" t="n">
        <f aca="false">SUM(AC372+AD372-AE372)</f>
        <v>0</v>
      </c>
    </row>
    <row r="373" customFormat="false" ht="15" hidden="false" customHeight="false" outlineLevel="0" collapsed="false">
      <c r="A373" s="22" t="n">
        <v>8</v>
      </c>
      <c r="B373" s="23" t="n">
        <v>2</v>
      </c>
      <c r="C373" s="23" t="n">
        <v>1</v>
      </c>
      <c r="D373" s="23" t="s">
        <v>8</v>
      </c>
      <c r="E373" s="24" t="n">
        <v>0</v>
      </c>
      <c r="F373" s="23" t="n">
        <v>1001</v>
      </c>
      <c r="G373" s="23" t="n">
        <v>10</v>
      </c>
      <c r="H373" s="24" t="s">
        <v>233</v>
      </c>
      <c r="I373" s="24" t="s">
        <v>234</v>
      </c>
      <c r="J373" s="24" t="s">
        <v>235</v>
      </c>
      <c r="K373" s="31" t="n">
        <v>3551</v>
      </c>
      <c r="L373" s="31"/>
      <c r="M373" s="26" t="s">
        <v>239</v>
      </c>
      <c r="N373" s="27" t="n">
        <v>95000</v>
      </c>
      <c r="O373" s="27"/>
      <c r="P373" s="27" t="n">
        <f aca="false">SUM(N373:O373)</f>
        <v>95000</v>
      </c>
      <c r="Q373" s="27"/>
      <c r="R373" s="27"/>
      <c r="S373" s="27" t="n">
        <f aca="false">SUM(P373+Q373-R373)</f>
        <v>95000</v>
      </c>
      <c r="T373" s="27"/>
      <c r="U373" s="27" t="n">
        <f aca="false">SUM(S373+T373)</f>
        <v>95000</v>
      </c>
      <c r="V373" s="27"/>
      <c r="W373" s="27"/>
      <c r="X373" s="27" t="n">
        <f aca="false">SUM(U373+V373-W373)</f>
        <v>95000</v>
      </c>
      <c r="Y373" s="27"/>
      <c r="Z373" s="27"/>
      <c r="AA373" s="27" t="n">
        <f aca="false">SUM(X373+Y373-Z373)</f>
        <v>95000</v>
      </c>
      <c r="AB373" s="27"/>
      <c r="AC373" s="27" t="n">
        <f aca="false">SUM(AA373+AB373)</f>
        <v>95000</v>
      </c>
      <c r="AD373" s="27"/>
      <c r="AE373" s="27"/>
      <c r="AF373" s="27" t="n">
        <f aca="false">SUM(AC373+AD373-AE373)</f>
        <v>95000</v>
      </c>
    </row>
    <row r="374" customFormat="false" ht="22.5" hidden="false" customHeight="false" outlineLevel="0" collapsed="false">
      <c r="A374" s="22" t="n">
        <v>8</v>
      </c>
      <c r="B374" s="23" t="n">
        <v>2</v>
      </c>
      <c r="C374" s="23" t="n">
        <v>1</v>
      </c>
      <c r="D374" s="23" t="s">
        <v>8</v>
      </c>
      <c r="E374" s="24" t="n">
        <v>0</v>
      </c>
      <c r="F374" s="23" t="n">
        <v>1001</v>
      </c>
      <c r="G374" s="23" t="n">
        <v>10</v>
      </c>
      <c r="H374" s="24" t="s">
        <v>233</v>
      </c>
      <c r="I374" s="24" t="s">
        <v>234</v>
      </c>
      <c r="J374" s="24" t="s">
        <v>235</v>
      </c>
      <c r="K374" s="31" t="n">
        <v>3612</v>
      </c>
      <c r="L374" s="31"/>
      <c r="M374" s="26" t="s">
        <v>240</v>
      </c>
      <c r="N374" s="27" t="n">
        <v>80000</v>
      </c>
      <c r="O374" s="27"/>
      <c r="P374" s="27" t="n">
        <f aca="false">SUM(N374:O374)</f>
        <v>80000</v>
      </c>
      <c r="Q374" s="27"/>
      <c r="R374" s="27"/>
      <c r="S374" s="27" t="n">
        <f aca="false">SUM(P374+Q374-R374)</f>
        <v>80000</v>
      </c>
      <c r="T374" s="27"/>
      <c r="U374" s="27" t="n">
        <f aca="false">SUM(S374+T374)</f>
        <v>80000</v>
      </c>
      <c r="V374" s="27"/>
      <c r="W374" s="27"/>
      <c r="X374" s="27" t="n">
        <f aca="false">SUM(U374+V374-W374)</f>
        <v>80000</v>
      </c>
      <c r="Y374" s="27"/>
      <c r="Z374" s="27"/>
      <c r="AA374" s="27" t="n">
        <f aca="false">SUM(X374+Y374-Z374)</f>
        <v>80000</v>
      </c>
      <c r="AB374" s="27"/>
      <c r="AC374" s="27" t="n">
        <f aca="false">SUM(AA374+AB374)</f>
        <v>80000</v>
      </c>
      <c r="AD374" s="27"/>
      <c r="AE374" s="99" t="n">
        <v>30000</v>
      </c>
      <c r="AF374" s="27" t="n">
        <f aca="false">SUM(AC374+AD374-AE374)</f>
        <v>50000</v>
      </c>
    </row>
    <row r="375" customFormat="false" ht="15" hidden="false" customHeight="false" outlineLevel="0" collapsed="false">
      <c r="A375" s="22" t="n">
        <v>8</v>
      </c>
      <c r="B375" s="23" t="n">
        <v>2</v>
      </c>
      <c r="C375" s="23" t="n">
        <v>1</v>
      </c>
      <c r="D375" s="23" t="s">
        <v>8</v>
      </c>
      <c r="E375" s="24" t="n">
        <v>0</v>
      </c>
      <c r="F375" s="23" t="n">
        <v>1001</v>
      </c>
      <c r="G375" s="23" t="n">
        <v>10</v>
      </c>
      <c r="H375" s="24" t="s">
        <v>233</v>
      </c>
      <c r="I375" s="24" t="s">
        <v>234</v>
      </c>
      <c r="J375" s="24" t="s">
        <v>235</v>
      </c>
      <c r="K375" s="31" t="n">
        <v>3791</v>
      </c>
      <c r="L375" s="33"/>
      <c r="M375" s="26" t="s">
        <v>241</v>
      </c>
      <c r="N375" s="27" t="n">
        <v>50000</v>
      </c>
      <c r="O375" s="27"/>
      <c r="P375" s="27" t="n">
        <f aca="false">SUM(N375:O375)</f>
        <v>50000</v>
      </c>
      <c r="Q375" s="27"/>
      <c r="R375" s="27"/>
      <c r="S375" s="27" t="n">
        <f aca="false">SUM(P375+Q375-R375)</f>
        <v>50000</v>
      </c>
      <c r="T375" s="27"/>
      <c r="U375" s="27" t="n">
        <f aca="false">SUM(S375+T375)</f>
        <v>50000</v>
      </c>
      <c r="V375" s="27"/>
      <c r="W375" s="27"/>
      <c r="X375" s="27" t="n">
        <f aca="false">SUM(U375+V375-W375)</f>
        <v>50000</v>
      </c>
      <c r="Y375" s="27"/>
      <c r="Z375" s="27"/>
      <c r="AA375" s="27" t="n">
        <f aca="false">SUM(X375+Y375-Z375)</f>
        <v>50000</v>
      </c>
      <c r="AB375" s="27"/>
      <c r="AC375" s="27" t="n">
        <f aca="false">SUM(AA375+AB375)</f>
        <v>50000</v>
      </c>
      <c r="AD375" s="27"/>
      <c r="AE375" s="27"/>
      <c r="AF375" s="27" t="n">
        <f aca="false">SUM(AC375+AD375-AE375)</f>
        <v>50000</v>
      </c>
    </row>
    <row r="376" customFormat="false" ht="22.5" hidden="false" customHeight="false" outlineLevel="0" collapsed="false">
      <c r="A376" s="22" t="n">
        <v>8</v>
      </c>
      <c r="B376" s="23" t="n">
        <v>2</v>
      </c>
      <c r="C376" s="23" t="n">
        <v>1</v>
      </c>
      <c r="D376" s="23" t="s">
        <v>8</v>
      </c>
      <c r="E376" s="24" t="n">
        <v>0</v>
      </c>
      <c r="F376" s="23" t="n">
        <v>1001</v>
      </c>
      <c r="G376" s="23" t="n">
        <v>10</v>
      </c>
      <c r="H376" s="24" t="s">
        <v>233</v>
      </c>
      <c r="I376" s="24" t="s">
        <v>234</v>
      </c>
      <c r="J376" s="24" t="s">
        <v>235</v>
      </c>
      <c r="K376" s="24" t="s">
        <v>242</v>
      </c>
      <c r="L376" s="33" t="n">
        <v>1</v>
      </c>
      <c r="M376" s="26" t="s">
        <v>243</v>
      </c>
      <c r="N376" s="27" t="n">
        <v>200000</v>
      </c>
      <c r="O376" s="27"/>
      <c r="P376" s="27" t="n">
        <f aca="false">SUM(N376:O376)</f>
        <v>200000</v>
      </c>
      <c r="Q376" s="27"/>
      <c r="R376" s="27"/>
      <c r="S376" s="27" t="n">
        <f aca="false">SUM(P376+Q376-R376)</f>
        <v>200000</v>
      </c>
      <c r="T376" s="27"/>
      <c r="U376" s="27" t="n">
        <f aca="false">SUM(S376+T376)</f>
        <v>200000</v>
      </c>
      <c r="V376" s="27"/>
      <c r="W376" s="27"/>
      <c r="X376" s="27" t="n">
        <f aca="false">SUM(U376+V376-W376)</f>
        <v>200000</v>
      </c>
      <c r="Y376" s="27"/>
      <c r="Z376" s="27"/>
      <c r="AA376" s="27" t="n">
        <f aca="false">SUM(X376+Y376-Z376)</f>
        <v>200000</v>
      </c>
      <c r="AB376" s="27"/>
      <c r="AC376" s="27" t="n">
        <f aca="false">SUM(AA376+AB376)</f>
        <v>200000</v>
      </c>
      <c r="AD376" s="27"/>
      <c r="AE376" s="27"/>
      <c r="AF376" s="27" t="n">
        <f aca="false">SUM(AC376+AD376-AE376)</f>
        <v>200000</v>
      </c>
    </row>
    <row r="377" customFormat="false" ht="15" hidden="false" customHeight="false" outlineLevel="0" collapsed="false">
      <c r="A377" s="22" t="n">
        <v>8</v>
      </c>
      <c r="B377" s="23" t="n">
        <v>2</v>
      </c>
      <c r="C377" s="23" t="n">
        <v>1</v>
      </c>
      <c r="D377" s="23" t="s">
        <v>8</v>
      </c>
      <c r="E377" s="24" t="n">
        <v>0</v>
      </c>
      <c r="F377" s="23" t="n">
        <v>1001</v>
      </c>
      <c r="G377" s="23" t="n">
        <v>10</v>
      </c>
      <c r="H377" s="24" t="s">
        <v>233</v>
      </c>
      <c r="I377" s="24" t="s">
        <v>234</v>
      </c>
      <c r="J377" s="24" t="s">
        <v>235</v>
      </c>
      <c r="K377" s="24" t="s">
        <v>130</v>
      </c>
      <c r="L377" s="33"/>
      <c r="M377" s="26" t="s">
        <v>54</v>
      </c>
      <c r="N377" s="27" t="n">
        <v>50000</v>
      </c>
      <c r="O377" s="27"/>
      <c r="P377" s="27" t="n">
        <f aca="false">SUM(N377:O377)</f>
        <v>50000</v>
      </c>
      <c r="Q377" s="27"/>
      <c r="R377" s="27" t="n">
        <v>50000</v>
      </c>
      <c r="S377" s="27" t="n">
        <f aca="false">SUM(P377+Q377-R377)</f>
        <v>0</v>
      </c>
      <c r="T377" s="27"/>
      <c r="U377" s="27" t="n">
        <f aca="false">SUM(S377+T377)</f>
        <v>0</v>
      </c>
      <c r="V377" s="27"/>
      <c r="W377" s="27"/>
      <c r="X377" s="27" t="n">
        <f aca="false">SUM(U377+V377-W377)</f>
        <v>0</v>
      </c>
      <c r="Y377" s="27"/>
      <c r="Z377" s="27"/>
      <c r="AA377" s="27" t="n">
        <f aca="false">SUM(X377+Y377-Z377)</f>
        <v>0</v>
      </c>
      <c r="AB377" s="27"/>
      <c r="AC377" s="27" t="n">
        <f aca="false">SUM(AA377+AB377)</f>
        <v>0</v>
      </c>
      <c r="AD377" s="27"/>
      <c r="AE377" s="27"/>
      <c r="AF377" s="27" t="n">
        <f aca="false">SUM(AC377+AD377-AE377)</f>
        <v>0</v>
      </c>
    </row>
    <row r="378" customFormat="false" ht="15" hidden="false" customHeight="false" outlineLevel="0" collapsed="false">
      <c r="A378" s="22" t="n">
        <v>8</v>
      </c>
      <c r="B378" s="23" t="n">
        <v>2</v>
      </c>
      <c r="C378" s="23" t="n">
        <v>1</v>
      </c>
      <c r="D378" s="23" t="n">
        <v>0</v>
      </c>
      <c r="E378" s="24" t="n">
        <v>0</v>
      </c>
      <c r="F378" s="23" t="n">
        <v>1001</v>
      </c>
      <c r="G378" s="23" t="n">
        <v>10</v>
      </c>
      <c r="H378" s="24" t="s">
        <v>233</v>
      </c>
      <c r="I378" s="24" t="s">
        <v>234</v>
      </c>
      <c r="J378" s="24" t="s">
        <v>244</v>
      </c>
      <c r="K378" s="24" t="s">
        <v>242</v>
      </c>
      <c r="L378" s="33" t="n">
        <v>2</v>
      </c>
      <c r="M378" s="26" t="s">
        <v>245</v>
      </c>
      <c r="N378" s="27" t="n">
        <v>200000</v>
      </c>
      <c r="O378" s="27"/>
      <c r="P378" s="27" t="n">
        <f aca="false">SUM(N378:O378)</f>
        <v>200000</v>
      </c>
      <c r="Q378" s="27"/>
      <c r="R378" s="27"/>
      <c r="S378" s="27" t="n">
        <f aca="false">SUM(P378+Q378-R378)</f>
        <v>200000</v>
      </c>
      <c r="T378" s="27"/>
      <c r="U378" s="27" t="n">
        <f aca="false">SUM(S378+T378)</f>
        <v>200000</v>
      </c>
      <c r="V378" s="27"/>
      <c r="W378" s="27"/>
      <c r="X378" s="27" t="n">
        <f aca="false">SUM(U378+V378-W378)</f>
        <v>200000</v>
      </c>
      <c r="Y378" s="27"/>
      <c r="Z378" s="27"/>
      <c r="AA378" s="27" t="n">
        <f aca="false">SUM(X378+Y378-Z378)</f>
        <v>200000</v>
      </c>
      <c r="AB378" s="27"/>
      <c r="AC378" s="27" t="n">
        <f aca="false">SUM(AA378+AB378)</f>
        <v>200000</v>
      </c>
      <c r="AD378" s="27"/>
      <c r="AE378" s="27"/>
      <c r="AF378" s="27" t="n">
        <f aca="false">SUM(AC378+AD378-AE378)</f>
        <v>200000</v>
      </c>
    </row>
    <row r="379" customFormat="false" ht="15" hidden="false" customHeight="false" outlineLevel="0" collapsed="false">
      <c r="A379" s="22" t="n">
        <v>8</v>
      </c>
      <c r="B379" s="23" t="n">
        <v>2</v>
      </c>
      <c r="C379" s="23" t="n">
        <v>1</v>
      </c>
      <c r="D379" s="23" t="n">
        <v>0</v>
      </c>
      <c r="E379" s="24" t="n">
        <v>0</v>
      </c>
      <c r="F379" s="23" t="n">
        <v>1001</v>
      </c>
      <c r="G379" s="23" t="n">
        <v>10</v>
      </c>
      <c r="H379" s="24" t="s">
        <v>233</v>
      </c>
      <c r="I379" s="24" t="s">
        <v>234</v>
      </c>
      <c r="J379" s="24" t="s">
        <v>244</v>
      </c>
      <c r="K379" s="24" t="s">
        <v>242</v>
      </c>
      <c r="L379" s="33" t="n">
        <v>5</v>
      </c>
      <c r="M379" s="26" t="s">
        <v>246</v>
      </c>
      <c r="N379" s="27" t="n">
        <v>200000</v>
      </c>
      <c r="O379" s="27"/>
      <c r="P379" s="27" t="n">
        <f aca="false">SUM(N379:O379)</f>
        <v>200000</v>
      </c>
      <c r="Q379" s="27"/>
      <c r="R379" s="27"/>
      <c r="S379" s="27" t="n">
        <f aca="false">SUM(P379+Q379-R379)</f>
        <v>200000</v>
      </c>
      <c r="T379" s="27"/>
      <c r="U379" s="27" t="n">
        <f aca="false">SUM(S379+T379)</f>
        <v>200000</v>
      </c>
      <c r="V379" s="27"/>
      <c r="W379" s="27"/>
      <c r="X379" s="27" t="n">
        <f aca="false">SUM(U379+V379-W379)</f>
        <v>200000</v>
      </c>
      <c r="Y379" s="27"/>
      <c r="Z379" s="27"/>
      <c r="AA379" s="27" t="n">
        <f aca="false">SUM(X379+Y379-Z379)</f>
        <v>200000</v>
      </c>
      <c r="AB379" s="27"/>
      <c r="AC379" s="27" t="n">
        <f aca="false">SUM(AA379+AB379)</f>
        <v>200000</v>
      </c>
      <c r="AD379" s="27"/>
      <c r="AE379" s="27" t="n">
        <f aca="false">50000+100000</f>
        <v>150000</v>
      </c>
      <c r="AF379" s="27" t="n">
        <f aca="false">SUM(AC379+AD379-AE379)</f>
        <v>50000</v>
      </c>
    </row>
    <row r="380" customFormat="false" ht="15" hidden="false" customHeight="false" outlineLevel="0" collapsed="false">
      <c r="A380" s="22" t="n">
        <v>8</v>
      </c>
      <c r="B380" s="23" t="n">
        <v>2</v>
      </c>
      <c r="C380" s="23" t="n">
        <v>1</v>
      </c>
      <c r="D380" s="23" t="n">
        <v>0</v>
      </c>
      <c r="E380" s="24" t="n">
        <v>0</v>
      </c>
      <c r="F380" s="23" t="n">
        <v>1001</v>
      </c>
      <c r="G380" s="23" t="n">
        <v>10</v>
      </c>
      <c r="H380" s="24" t="s">
        <v>233</v>
      </c>
      <c r="I380" s="24" t="s">
        <v>234</v>
      </c>
      <c r="J380" s="24" t="s">
        <v>244</v>
      </c>
      <c r="K380" s="24" t="s">
        <v>247</v>
      </c>
      <c r="L380" s="33"/>
      <c r="M380" s="26" t="s">
        <v>248</v>
      </c>
      <c r="N380" s="27" t="n">
        <v>200000</v>
      </c>
      <c r="O380" s="27"/>
      <c r="P380" s="27" t="n">
        <f aca="false">SUM(N380:O380)</f>
        <v>200000</v>
      </c>
      <c r="Q380" s="27"/>
      <c r="R380" s="27"/>
      <c r="S380" s="27" t="n">
        <f aca="false">SUM(P380+Q380-R380)</f>
        <v>200000</v>
      </c>
      <c r="T380" s="27"/>
      <c r="U380" s="27" t="n">
        <f aca="false">SUM(S380+T380)</f>
        <v>200000</v>
      </c>
      <c r="V380" s="27"/>
      <c r="W380" s="27"/>
      <c r="X380" s="27" t="n">
        <f aca="false">SUM(U380+V380-W380)</f>
        <v>200000</v>
      </c>
      <c r="Y380" s="27"/>
      <c r="Z380" s="27"/>
      <c r="AA380" s="27" t="n">
        <f aca="false">SUM(X380+Y380-Z380)</f>
        <v>200000</v>
      </c>
      <c r="AB380" s="27"/>
      <c r="AC380" s="27" t="n">
        <f aca="false">SUM(AA380+AB380)</f>
        <v>200000</v>
      </c>
      <c r="AD380" s="27"/>
      <c r="AE380" s="27"/>
      <c r="AF380" s="27" t="n">
        <f aca="false">SUM(AC380+AD380-AE380)</f>
        <v>200000</v>
      </c>
    </row>
    <row r="381" customFormat="false" ht="15" hidden="false" customHeight="false" outlineLevel="0" collapsed="false">
      <c r="A381" s="89"/>
      <c r="B381" s="90"/>
      <c r="C381" s="90"/>
      <c r="D381" s="91"/>
      <c r="E381" s="90"/>
      <c r="F381" s="74"/>
      <c r="G381" s="74"/>
      <c r="H381" s="74"/>
      <c r="I381" s="74"/>
      <c r="J381" s="74"/>
      <c r="K381" s="74"/>
      <c r="L381" s="73"/>
      <c r="M381" s="78" t="s">
        <v>249</v>
      </c>
      <c r="N381" s="93" t="n">
        <f aca="false">SUM(N356:N380)</f>
        <v>3536209.74</v>
      </c>
      <c r="O381" s="93" t="n">
        <f aca="false">SUM(O356:O380)</f>
        <v>0</v>
      </c>
      <c r="P381" s="93" t="n">
        <f aca="false">SUM(P356:P380)</f>
        <v>3536209.74</v>
      </c>
      <c r="Q381" s="93" t="n">
        <f aca="false">SUM(Q356:Q380)</f>
        <v>0</v>
      </c>
      <c r="R381" s="93" t="n">
        <f aca="false">SUM(R356:R380)</f>
        <v>50000</v>
      </c>
      <c r="S381" s="93" t="n">
        <f aca="false">SUM(S356:S380)</f>
        <v>3486209.74</v>
      </c>
      <c r="T381" s="93" t="n">
        <f aca="false">SUM(T356:T380)</f>
        <v>-20000</v>
      </c>
      <c r="U381" s="93" t="n">
        <f aca="false">SUM(U356:U380)</f>
        <v>3466209.74</v>
      </c>
      <c r="V381" s="93" t="n">
        <f aca="false">SUM(V356:V380)</f>
        <v>0</v>
      </c>
      <c r="W381" s="93" t="n">
        <f aca="false">SUM(W356:W380)</f>
        <v>0</v>
      </c>
      <c r="X381" s="93" t="n">
        <f aca="false">SUM(X356:X380)</f>
        <v>3466209.74</v>
      </c>
      <c r="Y381" s="93" t="n">
        <f aca="false">SUM(Y356:Y380)</f>
        <v>0</v>
      </c>
      <c r="Z381" s="93" t="n">
        <f aca="false">SUM(Z356:Z380)</f>
        <v>0</v>
      </c>
      <c r="AA381" s="93" t="n">
        <f aca="false">SUM(AA356:AA380)</f>
        <v>3466209.74</v>
      </c>
      <c r="AB381" s="93" t="n">
        <f aca="false">SUM(AB356:AB380)</f>
        <v>0</v>
      </c>
      <c r="AC381" s="93" t="n">
        <f aca="false">SUM(AC356:AC380)</f>
        <v>3466209.74</v>
      </c>
      <c r="AD381" s="93" t="n">
        <f aca="false">SUM(AD356:AD380)</f>
        <v>150000</v>
      </c>
      <c r="AE381" s="93" t="n">
        <f aca="false">SUM(AE356:AE380)</f>
        <v>210000</v>
      </c>
      <c r="AF381" s="93" t="n">
        <f aca="false">SUM(AF356:AF380)</f>
        <v>3406209.74</v>
      </c>
    </row>
    <row r="382" customFormat="false" ht="26.25" hidden="false" customHeight="false" outlineLevel="0" collapsed="false">
      <c r="A382" s="11" t="s">
        <v>250</v>
      </c>
      <c r="B382" s="81"/>
      <c r="C382" s="81"/>
      <c r="D382" s="81"/>
      <c r="E382" s="81"/>
      <c r="F382" s="81"/>
      <c r="G382" s="81"/>
      <c r="H382" s="81"/>
      <c r="I382" s="81"/>
      <c r="J382" s="81"/>
      <c r="K382" s="81"/>
      <c r="L382" s="82"/>
      <c r="M382" s="83"/>
      <c r="N382" s="83"/>
      <c r="O382" s="83"/>
      <c r="P382" s="83"/>
      <c r="Q382" s="83"/>
      <c r="R382" s="83"/>
      <c r="S382" s="84"/>
      <c r="T382" s="84"/>
      <c r="U382" s="84"/>
      <c r="V382" s="84"/>
      <c r="W382" s="84"/>
      <c r="X382" s="84"/>
      <c r="Y382" s="84"/>
      <c r="Z382" s="84"/>
      <c r="AA382" s="84"/>
      <c r="AB382" s="84"/>
      <c r="AC382" s="84"/>
      <c r="AD382" s="84"/>
      <c r="AE382" s="84"/>
      <c r="AF382" s="84"/>
    </row>
    <row r="383" customFormat="false" ht="15" hidden="false" customHeight="false" outlineLevel="0" collapsed="false">
      <c r="A383" s="100" t="n">
        <v>8</v>
      </c>
      <c r="B383" s="101" t="n">
        <v>2</v>
      </c>
      <c r="C383" s="101" t="n">
        <v>1</v>
      </c>
      <c r="D383" s="101" t="s">
        <v>8</v>
      </c>
      <c r="E383" s="102" t="n">
        <v>0</v>
      </c>
      <c r="F383" s="101" t="n">
        <v>1001</v>
      </c>
      <c r="G383" s="101" t="n">
        <v>10</v>
      </c>
      <c r="H383" s="102" t="s">
        <v>244</v>
      </c>
      <c r="I383" s="102" t="s">
        <v>251</v>
      </c>
      <c r="J383" s="102" t="s">
        <v>252</v>
      </c>
      <c r="K383" s="103" t="n">
        <v>1131</v>
      </c>
      <c r="L383" s="103"/>
      <c r="M383" s="104" t="s">
        <v>12</v>
      </c>
      <c r="N383" s="27" t="n">
        <v>561204.16</v>
      </c>
      <c r="O383" s="27"/>
      <c r="P383" s="27" t="n">
        <f aca="false">SUM(N383:O383)</f>
        <v>561204.16</v>
      </c>
      <c r="Q383" s="27"/>
      <c r="R383" s="27"/>
      <c r="S383" s="27" t="n">
        <f aca="false">SUM(P383+Q383-R383)</f>
        <v>561204.16</v>
      </c>
      <c r="T383" s="27"/>
      <c r="U383" s="27" t="n">
        <f aca="false">SUM(S383+T383)</f>
        <v>561204.16</v>
      </c>
      <c r="V383" s="27"/>
      <c r="W383" s="27"/>
      <c r="X383" s="27" t="n">
        <f aca="false">SUM(U383+V383-W383)</f>
        <v>561204.16</v>
      </c>
      <c r="Y383" s="27"/>
      <c r="Z383" s="27"/>
      <c r="AA383" s="27" t="n">
        <f aca="false">SUM(X383+Y383-Z383)</f>
        <v>561204.16</v>
      </c>
      <c r="AB383" s="27"/>
      <c r="AC383" s="27" t="n">
        <f aca="false">SUM(AA383+AB383)</f>
        <v>561204.16</v>
      </c>
      <c r="AD383" s="27"/>
      <c r="AE383" s="27"/>
      <c r="AF383" s="27" t="n">
        <f aca="false">SUM(AC383+AD383-AE383)</f>
        <v>561204.16</v>
      </c>
    </row>
    <row r="384" customFormat="false" ht="15" hidden="false" customHeight="false" outlineLevel="0" collapsed="false">
      <c r="A384" s="22" t="n">
        <v>8</v>
      </c>
      <c r="B384" s="23" t="n">
        <v>2</v>
      </c>
      <c r="C384" s="23" t="n">
        <v>1</v>
      </c>
      <c r="D384" s="23" t="s">
        <v>8</v>
      </c>
      <c r="E384" s="24" t="n">
        <v>0</v>
      </c>
      <c r="F384" s="23" t="n">
        <v>1001</v>
      </c>
      <c r="G384" s="23" t="n">
        <v>10</v>
      </c>
      <c r="H384" s="24" t="s">
        <v>244</v>
      </c>
      <c r="I384" s="24" t="s">
        <v>251</v>
      </c>
      <c r="J384" s="24" t="s">
        <v>252</v>
      </c>
      <c r="K384" s="25" t="n">
        <v>1342</v>
      </c>
      <c r="L384" s="25"/>
      <c r="M384" s="26" t="s">
        <v>14</v>
      </c>
      <c r="N384" s="27" t="n">
        <v>187068.05</v>
      </c>
      <c r="O384" s="27"/>
      <c r="P384" s="27" t="n">
        <f aca="false">SUM(N384:O384)</f>
        <v>187068.05</v>
      </c>
      <c r="Q384" s="27"/>
      <c r="R384" s="27"/>
      <c r="S384" s="27" t="n">
        <f aca="false">SUM(P384+Q384-R384)</f>
        <v>187068.05</v>
      </c>
      <c r="T384" s="27"/>
      <c r="U384" s="27" t="n">
        <f aca="false">SUM(S384+T384)</f>
        <v>187068.05</v>
      </c>
      <c r="V384" s="27"/>
      <c r="W384" s="27"/>
      <c r="X384" s="27" t="n">
        <f aca="false">SUM(U384+V384-W384)</f>
        <v>187068.05</v>
      </c>
      <c r="Y384" s="27"/>
      <c r="Z384" s="27"/>
      <c r="AA384" s="27" t="n">
        <f aca="false">SUM(X384+Y384-Z384)</f>
        <v>187068.05</v>
      </c>
      <c r="AB384" s="27"/>
      <c r="AC384" s="27" t="n">
        <f aca="false">SUM(AA384+AB384)</f>
        <v>187068.05</v>
      </c>
      <c r="AD384" s="27"/>
      <c r="AE384" s="27"/>
      <c r="AF384" s="27" t="n">
        <f aca="false">SUM(AC384+AD384-AE384)</f>
        <v>187068.05</v>
      </c>
    </row>
    <row r="385" customFormat="false" ht="15" hidden="false" customHeight="false" outlineLevel="0" collapsed="false">
      <c r="A385" s="22" t="n">
        <v>8</v>
      </c>
      <c r="B385" s="23" t="n">
        <v>2</v>
      </c>
      <c r="C385" s="23" t="n">
        <v>1</v>
      </c>
      <c r="D385" s="23" t="s">
        <v>8</v>
      </c>
      <c r="E385" s="24" t="n">
        <v>0</v>
      </c>
      <c r="F385" s="23" t="n">
        <v>1001</v>
      </c>
      <c r="G385" s="23" t="n">
        <v>10</v>
      </c>
      <c r="H385" s="24" t="s">
        <v>244</v>
      </c>
      <c r="I385" s="24" t="s">
        <v>251</v>
      </c>
      <c r="J385" s="24" t="s">
        <v>252</v>
      </c>
      <c r="K385" s="25" t="n">
        <v>1311</v>
      </c>
      <c r="L385" s="25"/>
      <c r="M385" s="26" t="s">
        <v>15</v>
      </c>
      <c r="N385" s="27" t="n">
        <v>19798.93</v>
      </c>
      <c r="O385" s="27"/>
      <c r="P385" s="27" t="n">
        <f aca="false">SUM(N385:O385)</f>
        <v>19798.93</v>
      </c>
      <c r="Q385" s="27"/>
      <c r="R385" s="27"/>
      <c r="S385" s="27" t="n">
        <f aca="false">SUM(P385+Q385-R385)</f>
        <v>19798.93</v>
      </c>
      <c r="T385" s="27"/>
      <c r="U385" s="27" t="n">
        <f aca="false">SUM(S385+T385)</f>
        <v>19798.93</v>
      </c>
      <c r="V385" s="27"/>
      <c r="W385" s="27"/>
      <c r="X385" s="27" t="n">
        <f aca="false">SUM(U385+V385-W385)</f>
        <v>19798.93</v>
      </c>
      <c r="Y385" s="27"/>
      <c r="Z385" s="27"/>
      <c r="AA385" s="27" t="n">
        <f aca="false">SUM(X385+Y385-Z385)</f>
        <v>19798.93</v>
      </c>
      <c r="AB385" s="27"/>
      <c r="AC385" s="27" t="n">
        <f aca="false">SUM(AA385+AB385)</f>
        <v>19798.93</v>
      </c>
      <c r="AD385" s="27"/>
      <c r="AE385" s="27"/>
      <c r="AF385" s="27" t="n">
        <f aca="false">SUM(AC385+AD385-AE385)</f>
        <v>19798.93</v>
      </c>
    </row>
    <row r="386" customFormat="false" ht="15" hidden="false" customHeight="false" outlineLevel="0" collapsed="false">
      <c r="A386" s="22" t="n">
        <v>8</v>
      </c>
      <c r="B386" s="23" t="n">
        <v>2</v>
      </c>
      <c r="C386" s="23" t="n">
        <v>1</v>
      </c>
      <c r="D386" s="23" t="s">
        <v>8</v>
      </c>
      <c r="E386" s="24" t="n">
        <v>0</v>
      </c>
      <c r="F386" s="23" t="n">
        <v>1001</v>
      </c>
      <c r="G386" s="23" t="n">
        <v>10</v>
      </c>
      <c r="H386" s="24" t="s">
        <v>244</v>
      </c>
      <c r="I386" s="24" t="s">
        <v>251</v>
      </c>
      <c r="J386" s="24" t="s">
        <v>252</v>
      </c>
      <c r="K386" s="25" t="n">
        <v>1323</v>
      </c>
      <c r="L386" s="25"/>
      <c r="M386" s="26" t="s">
        <v>16</v>
      </c>
      <c r="N386" s="27" t="n">
        <v>93534.03</v>
      </c>
      <c r="O386" s="27"/>
      <c r="P386" s="27" t="n">
        <f aca="false">SUM(N386:O386)</f>
        <v>93534.03</v>
      </c>
      <c r="Q386" s="27"/>
      <c r="R386" s="27"/>
      <c r="S386" s="27" t="n">
        <f aca="false">SUM(P386+Q386-R386)</f>
        <v>93534.03</v>
      </c>
      <c r="T386" s="27"/>
      <c r="U386" s="27" t="n">
        <f aca="false">SUM(S386+T386)</f>
        <v>93534.03</v>
      </c>
      <c r="V386" s="27"/>
      <c r="W386" s="27"/>
      <c r="X386" s="27" t="n">
        <f aca="false">SUM(U386+V386-W386)</f>
        <v>93534.03</v>
      </c>
      <c r="Y386" s="27"/>
      <c r="Z386" s="27"/>
      <c r="AA386" s="27" t="n">
        <f aca="false">SUM(X386+Y386-Z386)</f>
        <v>93534.03</v>
      </c>
      <c r="AB386" s="27"/>
      <c r="AC386" s="27" t="n">
        <f aca="false">SUM(AA386+AB386)</f>
        <v>93534.03</v>
      </c>
      <c r="AD386" s="27"/>
      <c r="AE386" s="27"/>
      <c r="AF386" s="27" t="n">
        <f aca="false">SUM(AC386+AD386-AE386)</f>
        <v>93534.03</v>
      </c>
    </row>
    <row r="387" customFormat="false" ht="15" hidden="false" customHeight="false" outlineLevel="0" collapsed="false">
      <c r="A387" s="22" t="n">
        <v>8</v>
      </c>
      <c r="B387" s="23" t="n">
        <v>2</v>
      </c>
      <c r="C387" s="23" t="n">
        <v>1</v>
      </c>
      <c r="D387" s="23" t="s">
        <v>8</v>
      </c>
      <c r="E387" s="24" t="n">
        <v>0</v>
      </c>
      <c r="F387" s="23" t="n">
        <v>1001</v>
      </c>
      <c r="G387" s="23" t="n">
        <v>10</v>
      </c>
      <c r="H387" s="24" t="s">
        <v>244</v>
      </c>
      <c r="I387" s="24" t="s">
        <v>251</v>
      </c>
      <c r="J387" s="24" t="s">
        <v>252</v>
      </c>
      <c r="K387" s="25" t="n">
        <v>1321</v>
      </c>
      <c r="L387" s="25"/>
      <c r="M387" s="26" t="s">
        <v>17</v>
      </c>
      <c r="N387" s="27" t="n">
        <v>18706.81</v>
      </c>
      <c r="O387" s="27"/>
      <c r="P387" s="27" t="n">
        <f aca="false">SUM(N387:O387)</f>
        <v>18706.81</v>
      </c>
      <c r="Q387" s="27"/>
      <c r="R387" s="27"/>
      <c r="S387" s="27" t="n">
        <f aca="false">SUM(P387+Q387-R387)</f>
        <v>18706.81</v>
      </c>
      <c r="T387" s="27"/>
      <c r="U387" s="27" t="n">
        <f aca="false">SUM(S387+T387)</f>
        <v>18706.81</v>
      </c>
      <c r="V387" s="27"/>
      <c r="W387" s="27"/>
      <c r="X387" s="27" t="n">
        <f aca="false">SUM(U387+V387-W387)</f>
        <v>18706.81</v>
      </c>
      <c r="Y387" s="27"/>
      <c r="Z387" s="27"/>
      <c r="AA387" s="27" t="n">
        <f aca="false">SUM(X387+Y387-Z387)</f>
        <v>18706.81</v>
      </c>
      <c r="AB387" s="27"/>
      <c r="AC387" s="27" t="n">
        <f aca="false">SUM(AA387+AB387)</f>
        <v>18706.81</v>
      </c>
      <c r="AD387" s="27"/>
      <c r="AE387" s="27"/>
      <c r="AF387" s="27" t="n">
        <f aca="false">SUM(AC387+AD387-AE387)</f>
        <v>18706.81</v>
      </c>
    </row>
    <row r="388" customFormat="false" ht="15" hidden="false" customHeight="false" outlineLevel="0" collapsed="false">
      <c r="A388" s="22" t="n">
        <v>8</v>
      </c>
      <c r="B388" s="23" t="n">
        <v>2</v>
      </c>
      <c r="C388" s="23" t="n">
        <v>1</v>
      </c>
      <c r="D388" s="23" t="s">
        <v>8</v>
      </c>
      <c r="E388" s="24" t="n">
        <v>0</v>
      </c>
      <c r="F388" s="23" t="n">
        <v>1001</v>
      </c>
      <c r="G388" s="23" t="n">
        <v>10</v>
      </c>
      <c r="H388" s="24" t="s">
        <v>244</v>
      </c>
      <c r="I388" s="24" t="s">
        <v>251</v>
      </c>
      <c r="J388" s="24" t="s">
        <v>252</v>
      </c>
      <c r="K388" s="25" t="n">
        <v>1413</v>
      </c>
      <c r="L388" s="25"/>
      <c r="M388" s="26" t="s">
        <v>18</v>
      </c>
      <c r="N388" s="27" t="n">
        <v>111831.79</v>
      </c>
      <c r="O388" s="27"/>
      <c r="P388" s="27" t="n">
        <f aca="false">SUM(N388:O388)</f>
        <v>111831.79</v>
      </c>
      <c r="Q388" s="27"/>
      <c r="R388" s="27"/>
      <c r="S388" s="27" t="n">
        <f aca="false">SUM(P388+Q388-R388)</f>
        <v>111831.79</v>
      </c>
      <c r="T388" s="27"/>
      <c r="U388" s="27" t="n">
        <f aca="false">SUM(S388+T388)</f>
        <v>111831.79</v>
      </c>
      <c r="V388" s="27"/>
      <c r="W388" s="27"/>
      <c r="X388" s="27" t="n">
        <f aca="false">SUM(U388+V388-W388)</f>
        <v>111831.79</v>
      </c>
      <c r="Y388" s="27"/>
      <c r="Z388" s="27"/>
      <c r="AA388" s="27" t="n">
        <f aca="false">SUM(X388+Y388-Z388)</f>
        <v>111831.79</v>
      </c>
      <c r="AB388" s="27"/>
      <c r="AC388" s="27" t="n">
        <f aca="false">SUM(AA388+AB388)</f>
        <v>111831.79</v>
      </c>
      <c r="AD388" s="27"/>
      <c r="AE388" s="27"/>
      <c r="AF388" s="27" t="n">
        <f aca="false">SUM(AC388+AD388-AE388)</f>
        <v>111831.79</v>
      </c>
    </row>
    <row r="389" customFormat="false" ht="15" hidden="false" customHeight="false" outlineLevel="0" collapsed="false">
      <c r="A389" s="22" t="n">
        <v>8</v>
      </c>
      <c r="B389" s="23" t="n">
        <v>2</v>
      </c>
      <c r="C389" s="23" t="n">
        <v>1</v>
      </c>
      <c r="D389" s="23" t="s">
        <v>8</v>
      </c>
      <c r="E389" s="24" t="n">
        <v>0</v>
      </c>
      <c r="F389" s="23" t="n">
        <v>1001</v>
      </c>
      <c r="G389" s="23" t="n">
        <v>10</v>
      </c>
      <c r="H389" s="24" t="s">
        <v>244</v>
      </c>
      <c r="I389" s="24" t="s">
        <v>251</v>
      </c>
      <c r="J389" s="24" t="s">
        <v>252</v>
      </c>
      <c r="K389" s="25" t="n">
        <v>1431</v>
      </c>
      <c r="L389" s="25"/>
      <c r="M389" s="26" t="s">
        <v>19</v>
      </c>
      <c r="N389" s="27" t="n">
        <v>84718.85</v>
      </c>
      <c r="O389" s="27"/>
      <c r="P389" s="27" t="n">
        <f aca="false">SUM(N389:O389)</f>
        <v>84718.85</v>
      </c>
      <c r="Q389" s="27"/>
      <c r="R389" s="27"/>
      <c r="S389" s="27" t="n">
        <f aca="false">SUM(P389+Q389-R389)</f>
        <v>84718.85</v>
      </c>
      <c r="T389" s="27"/>
      <c r="U389" s="27" t="n">
        <f aca="false">SUM(S389+T389)</f>
        <v>84718.85</v>
      </c>
      <c r="V389" s="27"/>
      <c r="W389" s="27"/>
      <c r="X389" s="27" t="n">
        <f aca="false">SUM(U389+V389-W389)</f>
        <v>84718.85</v>
      </c>
      <c r="Y389" s="27"/>
      <c r="Z389" s="27"/>
      <c r="AA389" s="27" t="n">
        <f aca="false">SUM(X389+Y389-Z389)</f>
        <v>84718.85</v>
      </c>
      <c r="AB389" s="27"/>
      <c r="AC389" s="27" t="n">
        <f aca="false">SUM(AA389+AB389)</f>
        <v>84718.85</v>
      </c>
      <c r="AD389" s="27"/>
      <c r="AE389" s="27"/>
      <c r="AF389" s="27" t="n">
        <f aca="false">SUM(AC389+AD389-AE389)</f>
        <v>84718.85</v>
      </c>
    </row>
    <row r="390" customFormat="false" ht="15" hidden="false" customHeight="false" outlineLevel="0" collapsed="false">
      <c r="A390" s="22" t="n">
        <v>8</v>
      </c>
      <c r="B390" s="23" t="n">
        <v>2</v>
      </c>
      <c r="C390" s="23" t="n">
        <v>1</v>
      </c>
      <c r="D390" s="23" t="s">
        <v>8</v>
      </c>
      <c r="E390" s="24" t="n">
        <v>0</v>
      </c>
      <c r="F390" s="23" t="n">
        <v>1001</v>
      </c>
      <c r="G390" s="23" t="n">
        <v>10</v>
      </c>
      <c r="H390" s="24" t="s">
        <v>244</v>
      </c>
      <c r="I390" s="24" t="s">
        <v>251</v>
      </c>
      <c r="J390" s="24" t="s">
        <v>252</v>
      </c>
      <c r="K390" s="25" t="n">
        <v>1421</v>
      </c>
      <c r="L390" s="25"/>
      <c r="M390" s="26" t="s">
        <v>20</v>
      </c>
      <c r="N390" s="27" t="n">
        <v>44378.65</v>
      </c>
      <c r="O390" s="27"/>
      <c r="P390" s="27" t="n">
        <f aca="false">SUM(N390:O390)</f>
        <v>44378.65</v>
      </c>
      <c r="Q390" s="27"/>
      <c r="R390" s="27"/>
      <c r="S390" s="27" t="n">
        <f aca="false">SUM(P390+Q390-R390)</f>
        <v>44378.65</v>
      </c>
      <c r="T390" s="27"/>
      <c r="U390" s="27" t="n">
        <f aca="false">SUM(S390+T390)</f>
        <v>44378.65</v>
      </c>
      <c r="V390" s="27"/>
      <c r="W390" s="27"/>
      <c r="X390" s="27" t="n">
        <f aca="false">SUM(U390+V390-W390)</f>
        <v>44378.65</v>
      </c>
      <c r="Y390" s="27"/>
      <c r="Z390" s="27"/>
      <c r="AA390" s="27" t="n">
        <f aca="false">SUM(X390+Y390-Z390)</f>
        <v>44378.65</v>
      </c>
      <c r="AB390" s="27"/>
      <c r="AC390" s="27" t="n">
        <f aca="false">SUM(AA390+AB390)</f>
        <v>44378.65</v>
      </c>
      <c r="AD390" s="27"/>
      <c r="AE390" s="27"/>
      <c r="AF390" s="27" t="n">
        <f aca="false">SUM(AC390+AD390-AE390)</f>
        <v>44378.65</v>
      </c>
    </row>
    <row r="391" customFormat="false" ht="15" hidden="false" customHeight="false" outlineLevel="0" collapsed="false">
      <c r="A391" s="22" t="n">
        <v>8</v>
      </c>
      <c r="B391" s="23" t="n">
        <v>2</v>
      </c>
      <c r="C391" s="23" t="n">
        <v>1</v>
      </c>
      <c r="D391" s="23" t="s">
        <v>8</v>
      </c>
      <c r="E391" s="24" t="n">
        <v>0</v>
      </c>
      <c r="F391" s="23" t="n">
        <v>1001</v>
      </c>
      <c r="G391" s="23" t="n">
        <v>10</v>
      </c>
      <c r="H391" s="24" t="s">
        <v>244</v>
      </c>
      <c r="I391" s="24" t="s">
        <v>251</v>
      </c>
      <c r="J391" s="24" t="s">
        <v>252</v>
      </c>
      <c r="K391" s="25" t="n">
        <v>3981</v>
      </c>
      <c r="L391" s="25"/>
      <c r="M391" s="26" t="s">
        <v>22</v>
      </c>
      <c r="N391" s="27" t="n">
        <v>25815.39</v>
      </c>
      <c r="O391" s="27"/>
      <c r="P391" s="27" t="n">
        <f aca="false">SUM(N391:O391)</f>
        <v>25815.39</v>
      </c>
      <c r="Q391" s="27"/>
      <c r="R391" s="27"/>
      <c r="S391" s="27" t="n">
        <f aca="false">SUM(P391+Q391-R391)</f>
        <v>25815.39</v>
      </c>
      <c r="T391" s="27"/>
      <c r="U391" s="27" t="n">
        <f aca="false">SUM(S391+T391)</f>
        <v>25815.39</v>
      </c>
      <c r="V391" s="27"/>
      <c r="W391" s="27"/>
      <c r="X391" s="27" t="n">
        <f aca="false">SUM(U391+V391-W391)</f>
        <v>25815.39</v>
      </c>
      <c r="Y391" s="27"/>
      <c r="Z391" s="27"/>
      <c r="AA391" s="27" t="n">
        <f aca="false">SUM(X391+Y391-Z391)</f>
        <v>25815.39</v>
      </c>
      <c r="AB391" s="27"/>
      <c r="AC391" s="27" t="n">
        <f aca="false">SUM(AA391+AB391)</f>
        <v>25815.39</v>
      </c>
      <c r="AD391" s="27"/>
      <c r="AE391" s="27"/>
      <c r="AF391" s="27" t="n">
        <f aca="false">SUM(AC391+AD391-AE391)</f>
        <v>25815.39</v>
      </c>
    </row>
    <row r="392" customFormat="false" ht="15" hidden="false" customHeight="false" outlineLevel="0" collapsed="false">
      <c r="A392" s="22" t="n">
        <v>8</v>
      </c>
      <c r="B392" s="23" t="n">
        <v>2</v>
      </c>
      <c r="C392" s="23" t="n">
        <v>1</v>
      </c>
      <c r="D392" s="23" t="s">
        <v>8</v>
      </c>
      <c r="E392" s="24" t="n">
        <v>0</v>
      </c>
      <c r="F392" s="23" t="n">
        <v>1001</v>
      </c>
      <c r="G392" s="23" t="n">
        <v>10</v>
      </c>
      <c r="H392" s="24" t="s">
        <v>244</v>
      </c>
      <c r="I392" s="24" t="s">
        <v>251</v>
      </c>
      <c r="J392" s="24" t="s">
        <v>252</v>
      </c>
      <c r="K392" s="23" t="n">
        <v>2111</v>
      </c>
      <c r="L392" s="22"/>
      <c r="M392" s="36" t="s">
        <v>26</v>
      </c>
      <c r="N392" s="27" t="n">
        <v>15000</v>
      </c>
      <c r="O392" s="27"/>
      <c r="P392" s="27" t="n">
        <f aca="false">SUM(N392:O392)</f>
        <v>15000</v>
      </c>
      <c r="Q392" s="27"/>
      <c r="R392" s="27"/>
      <c r="S392" s="27" t="n">
        <f aca="false">SUM(P392+Q392-R392)</f>
        <v>15000</v>
      </c>
      <c r="T392" s="27"/>
      <c r="U392" s="27" t="n">
        <f aca="false">SUM(S392+T392)</f>
        <v>15000</v>
      </c>
      <c r="V392" s="27"/>
      <c r="W392" s="27"/>
      <c r="X392" s="27" t="n">
        <f aca="false">SUM(U392+V392-W392)</f>
        <v>15000</v>
      </c>
      <c r="Y392" s="27"/>
      <c r="Z392" s="27"/>
      <c r="AA392" s="27" t="n">
        <f aca="false">SUM(X392+Y392-Z392)</f>
        <v>15000</v>
      </c>
      <c r="AB392" s="27"/>
      <c r="AC392" s="27" t="n">
        <f aca="false">SUM(AA392+AB392)</f>
        <v>15000</v>
      </c>
      <c r="AD392" s="27"/>
      <c r="AE392" s="27"/>
      <c r="AF392" s="27" t="n">
        <f aca="false">SUM(AC392+AD392-AE392)</f>
        <v>15000</v>
      </c>
    </row>
    <row r="393" customFormat="false" ht="15" hidden="false" customHeight="false" outlineLevel="0" collapsed="false">
      <c r="A393" s="22" t="n">
        <v>8</v>
      </c>
      <c r="B393" s="23" t="n">
        <v>2</v>
      </c>
      <c r="C393" s="23" t="n">
        <v>1</v>
      </c>
      <c r="D393" s="23" t="s">
        <v>8</v>
      </c>
      <c r="E393" s="24" t="n">
        <v>0</v>
      </c>
      <c r="F393" s="23" t="n">
        <v>1001</v>
      </c>
      <c r="G393" s="23" t="n">
        <v>10</v>
      </c>
      <c r="H393" s="24" t="s">
        <v>244</v>
      </c>
      <c r="I393" s="24" t="s">
        <v>251</v>
      </c>
      <c r="J393" s="24" t="s">
        <v>252</v>
      </c>
      <c r="K393" s="23" t="n">
        <v>2441</v>
      </c>
      <c r="L393" s="22"/>
      <c r="M393" s="36" t="s">
        <v>253</v>
      </c>
      <c r="N393" s="27" t="n">
        <v>0</v>
      </c>
      <c r="O393" s="27" t="n">
        <v>50000</v>
      </c>
      <c r="P393" s="27" t="n">
        <f aca="false">SUM(N393:O393)</f>
        <v>50000</v>
      </c>
      <c r="Q393" s="27"/>
      <c r="R393" s="27"/>
      <c r="S393" s="27" t="n">
        <f aca="false">SUM(P393+Q393-R393)</f>
        <v>50000</v>
      </c>
      <c r="T393" s="27" t="n">
        <v>-50000</v>
      </c>
      <c r="U393" s="27" t="n">
        <f aca="false">SUM(S393+T393)</f>
        <v>0</v>
      </c>
      <c r="V393" s="27"/>
      <c r="W393" s="27"/>
      <c r="X393" s="27" t="n">
        <f aca="false">SUM(U393+V393-W393)</f>
        <v>0</v>
      </c>
      <c r="Y393" s="27"/>
      <c r="Z393" s="27"/>
      <c r="AA393" s="27" t="n">
        <f aca="false">SUM(X393+Y393-Z393)</f>
        <v>0</v>
      </c>
      <c r="AB393" s="27"/>
      <c r="AC393" s="27" t="n">
        <f aca="false">SUM(AA393+AB393)</f>
        <v>0</v>
      </c>
      <c r="AD393" s="27"/>
      <c r="AE393" s="27"/>
      <c r="AF393" s="27" t="n">
        <f aca="false">SUM(AC393+AD393-AE393)</f>
        <v>0</v>
      </c>
    </row>
    <row r="394" customFormat="false" ht="15" hidden="false" customHeight="false" outlineLevel="0" collapsed="false">
      <c r="A394" s="22" t="n">
        <v>8</v>
      </c>
      <c r="B394" s="23" t="n">
        <v>2</v>
      </c>
      <c r="C394" s="23" t="n">
        <v>1</v>
      </c>
      <c r="D394" s="23" t="s">
        <v>8</v>
      </c>
      <c r="E394" s="24" t="n">
        <v>0</v>
      </c>
      <c r="F394" s="23" t="n">
        <v>1001</v>
      </c>
      <c r="G394" s="23" t="n">
        <v>10</v>
      </c>
      <c r="H394" s="24" t="s">
        <v>244</v>
      </c>
      <c r="I394" s="24" t="s">
        <v>251</v>
      </c>
      <c r="J394" s="24" t="s">
        <v>252</v>
      </c>
      <c r="K394" s="23" t="n">
        <v>3252</v>
      </c>
      <c r="L394" s="22"/>
      <c r="M394" s="36" t="s">
        <v>254</v>
      </c>
      <c r="N394" s="27" t="n">
        <v>103600</v>
      </c>
      <c r="O394" s="27" t="n">
        <v>-3600</v>
      </c>
      <c r="P394" s="27" t="n">
        <f aca="false">SUM(N394:O394)</f>
        <v>100000</v>
      </c>
      <c r="Q394" s="27"/>
      <c r="R394" s="27"/>
      <c r="S394" s="27" t="n">
        <f aca="false">SUM(P394+Q394-R394)</f>
        <v>100000</v>
      </c>
      <c r="T394" s="27" t="n">
        <v>-100000</v>
      </c>
      <c r="U394" s="27" t="n">
        <f aca="false">SUM(S394+T394)</f>
        <v>0</v>
      </c>
      <c r="V394" s="27"/>
      <c r="W394" s="27"/>
      <c r="X394" s="27" t="n">
        <f aca="false">SUM(U394+V394-W394)</f>
        <v>0</v>
      </c>
      <c r="Y394" s="27"/>
      <c r="Z394" s="27"/>
      <c r="AA394" s="27" t="n">
        <f aca="false">SUM(X394+Y394-Z394)</f>
        <v>0</v>
      </c>
      <c r="AB394" s="27"/>
      <c r="AC394" s="27" t="n">
        <f aca="false">SUM(AA394+AB394)</f>
        <v>0</v>
      </c>
      <c r="AD394" s="27"/>
      <c r="AE394" s="27"/>
      <c r="AF394" s="27" t="n">
        <f aca="false">SUM(AC394+AD394-AE394)</f>
        <v>0</v>
      </c>
    </row>
    <row r="395" customFormat="false" ht="22.5" hidden="false" customHeight="false" outlineLevel="0" collapsed="false">
      <c r="A395" s="22" t="n">
        <v>8</v>
      </c>
      <c r="B395" s="23" t="n">
        <v>2</v>
      </c>
      <c r="C395" s="23" t="n">
        <v>1</v>
      </c>
      <c r="D395" s="23" t="s">
        <v>8</v>
      </c>
      <c r="E395" s="24" t="n">
        <v>0</v>
      </c>
      <c r="F395" s="23" t="n">
        <v>1001</v>
      </c>
      <c r="G395" s="23" t="n">
        <v>10</v>
      </c>
      <c r="H395" s="24" t="s">
        <v>244</v>
      </c>
      <c r="I395" s="24" t="s">
        <v>251</v>
      </c>
      <c r="J395" s="24" t="s">
        <v>252</v>
      </c>
      <c r="K395" s="23" t="n">
        <v>3331</v>
      </c>
      <c r="L395" s="22"/>
      <c r="M395" s="36" t="s">
        <v>255</v>
      </c>
      <c r="N395" s="27" t="n">
        <v>0</v>
      </c>
      <c r="O395" s="27" t="n">
        <v>50000</v>
      </c>
      <c r="P395" s="27" t="n">
        <f aca="false">SUM(N395:O395)</f>
        <v>50000</v>
      </c>
      <c r="Q395" s="27"/>
      <c r="R395" s="27"/>
      <c r="S395" s="27" t="n">
        <f aca="false">SUM(P395+Q395-R395)</f>
        <v>50000</v>
      </c>
      <c r="T395" s="27"/>
      <c r="U395" s="27" t="n">
        <f aca="false">SUM(S395+T395)</f>
        <v>50000</v>
      </c>
      <c r="V395" s="27"/>
      <c r="W395" s="27"/>
      <c r="X395" s="27" t="n">
        <f aca="false">SUM(U395+V395-W395)</f>
        <v>50000</v>
      </c>
      <c r="Y395" s="27"/>
      <c r="Z395" s="27"/>
      <c r="AA395" s="27" t="n">
        <f aca="false">SUM(X395+Y395-Z395)</f>
        <v>50000</v>
      </c>
      <c r="AB395" s="27"/>
      <c r="AC395" s="27" t="n">
        <f aca="false">SUM(AA395+AB395)</f>
        <v>50000</v>
      </c>
      <c r="AD395" s="27"/>
      <c r="AE395" s="27"/>
      <c r="AF395" s="27" t="n">
        <f aca="false">SUM(AC395+AD395-AE395)</f>
        <v>50000</v>
      </c>
    </row>
    <row r="396" customFormat="false" ht="15" hidden="false" customHeight="false" outlineLevel="0" collapsed="false">
      <c r="A396" s="22" t="n">
        <v>8</v>
      </c>
      <c r="B396" s="23" t="n">
        <v>2</v>
      </c>
      <c r="C396" s="23" t="n">
        <v>1</v>
      </c>
      <c r="D396" s="23" t="s">
        <v>8</v>
      </c>
      <c r="E396" s="24" t="n">
        <v>0</v>
      </c>
      <c r="F396" s="23" t="n">
        <v>1001</v>
      </c>
      <c r="G396" s="23" t="n">
        <v>10</v>
      </c>
      <c r="H396" s="24" t="s">
        <v>244</v>
      </c>
      <c r="I396" s="24" t="s">
        <v>251</v>
      </c>
      <c r="J396" s="24" t="s">
        <v>252</v>
      </c>
      <c r="K396" s="23" t="n">
        <v>3341</v>
      </c>
      <c r="L396" s="22"/>
      <c r="M396" s="36" t="s">
        <v>62</v>
      </c>
      <c r="N396" s="27" t="n">
        <v>0</v>
      </c>
      <c r="O396" s="27" t="n">
        <v>29600</v>
      </c>
      <c r="P396" s="27" t="n">
        <f aca="false">SUM(N396:O396)</f>
        <v>29600</v>
      </c>
      <c r="Q396" s="27"/>
      <c r="R396" s="27"/>
      <c r="S396" s="27" t="n">
        <f aca="false">SUM(P396+Q396-R396)</f>
        <v>29600</v>
      </c>
      <c r="T396" s="27" t="n">
        <v>-29600</v>
      </c>
      <c r="U396" s="27" t="n">
        <f aca="false">SUM(S396+T396)</f>
        <v>0</v>
      </c>
      <c r="V396" s="27"/>
      <c r="W396" s="27"/>
      <c r="X396" s="27" t="n">
        <f aca="false">SUM(U396+V396-W396)</f>
        <v>0</v>
      </c>
      <c r="Y396" s="27"/>
      <c r="Z396" s="27"/>
      <c r="AA396" s="27" t="n">
        <f aca="false">SUM(X396+Y396-Z396)</f>
        <v>0</v>
      </c>
      <c r="AB396" s="27"/>
      <c r="AC396" s="27" t="n">
        <f aca="false">SUM(AA396+AB396)</f>
        <v>0</v>
      </c>
      <c r="AD396" s="27"/>
      <c r="AE396" s="27"/>
      <c r="AF396" s="27" t="n">
        <f aca="false">SUM(AC396+AD396-AE396)</f>
        <v>0</v>
      </c>
    </row>
    <row r="397" customFormat="false" ht="22.5" hidden="false" customHeight="false" outlineLevel="0" collapsed="false">
      <c r="A397" s="22" t="n">
        <v>8</v>
      </c>
      <c r="B397" s="23" t="n">
        <v>2</v>
      </c>
      <c r="C397" s="23" t="n">
        <v>1</v>
      </c>
      <c r="D397" s="23" t="s">
        <v>8</v>
      </c>
      <c r="E397" s="24" t="n">
        <v>0</v>
      </c>
      <c r="F397" s="23" t="n">
        <v>1001</v>
      </c>
      <c r="G397" s="23" t="n">
        <v>10</v>
      </c>
      <c r="H397" s="24" t="s">
        <v>244</v>
      </c>
      <c r="I397" s="24" t="s">
        <v>251</v>
      </c>
      <c r="J397" s="24" t="s">
        <v>252</v>
      </c>
      <c r="K397" s="23" t="n">
        <v>3391</v>
      </c>
      <c r="L397" s="22"/>
      <c r="M397" s="36" t="s">
        <v>256</v>
      </c>
      <c r="N397" s="27" t="n">
        <v>0</v>
      </c>
      <c r="O397" s="27" t="n">
        <v>100000</v>
      </c>
      <c r="P397" s="27" t="n">
        <f aca="false">SUM(N397:O397)</f>
        <v>100000</v>
      </c>
      <c r="Q397" s="27"/>
      <c r="R397" s="27"/>
      <c r="S397" s="27" t="n">
        <f aca="false">SUM(P397+Q397-R397)</f>
        <v>100000</v>
      </c>
      <c r="T397" s="27"/>
      <c r="U397" s="27" t="n">
        <f aca="false">SUM(S397+T397)</f>
        <v>100000</v>
      </c>
      <c r="V397" s="27"/>
      <c r="W397" s="27"/>
      <c r="X397" s="27" t="n">
        <f aca="false">SUM(U397+V397-W397)</f>
        <v>100000</v>
      </c>
      <c r="Y397" s="27"/>
      <c r="Z397" s="27"/>
      <c r="AA397" s="27" t="n">
        <f aca="false">SUM(X397+Y397-Z397)</f>
        <v>100000</v>
      </c>
      <c r="AB397" s="27"/>
      <c r="AC397" s="27" t="n">
        <f aca="false">SUM(AA397+AB397)</f>
        <v>100000</v>
      </c>
      <c r="AD397" s="27"/>
      <c r="AE397" s="27"/>
      <c r="AF397" s="27" t="n">
        <f aca="false">SUM(AC397+AD397-AE397)</f>
        <v>100000</v>
      </c>
    </row>
    <row r="398" customFormat="false" ht="15" hidden="false" customHeight="false" outlineLevel="0" collapsed="false">
      <c r="A398" s="23" t="n">
        <v>8</v>
      </c>
      <c r="B398" s="23" t="n">
        <v>2</v>
      </c>
      <c r="C398" s="23" t="n">
        <v>1</v>
      </c>
      <c r="D398" s="23" t="s">
        <v>8</v>
      </c>
      <c r="E398" s="24" t="n">
        <v>0</v>
      </c>
      <c r="F398" s="23" t="n">
        <v>1001</v>
      </c>
      <c r="G398" s="23" t="n">
        <v>10</v>
      </c>
      <c r="H398" s="24" t="s">
        <v>244</v>
      </c>
      <c r="I398" s="24" t="s">
        <v>251</v>
      </c>
      <c r="J398" s="24" t="s">
        <v>257</v>
      </c>
      <c r="K398" s="23" t="s">
        <v>258</v>
      </c>
      <c r="L398" s="22" t="n">
        <v>4</v>
      </c>
      <c r="M398" s="36" t="s">
        <v>259</v>
      </c>
      <c r="N398" s="27" t="n">
        <v>110000</v>
      </c>
      <c r="O398" s="27"/>
      <c r="P398" s="27" t="n">
        <f aca="false">SUM(N398:O398)</f>
        <v>110000</v>
      </c>
      <c r="Q398" s="40" t="n">
        <v>30000</v>
      </c>
      <c r="R398" s="27"/>
      <c r="S398" s="27" t="n">
        <f aca="false">SUM(P398+Q398-R398)</f>
        <v>140000</v>
      </c>
      <c r="T398" s="27" t="n">
        <v>100000</v>
      </c>
      <c r="U398" s="27" t="n">
        <f aca="false">SUM(S398+T398)</f>
        <v>240000</v>
      </c>
      <c r="V398" s="27"/>
      <c r="W398" s="27"/>
      <c r="X398" s="27" t="n">
        <f aca="false">SUM(U398+V398-W398)</f>
        <v>240000</v>
      </c>
      <c r="Y398" s="27"/>
      <c r="Z398" s="27"/>
      <c r="AA398" s="27" t="n">
        <f aca="false">SUM(X398+Y398-Z398)</f>
        <v>240000</v>
      </c>
      <c r="AB398" s="27"/>
      <c r="AC398" s="27" t="n">
        <f aca="false">SUM(AA398+AB398)</f>
        <v>240000</v>
      </c>
      <c r="AD398" s="27"/>
      <c r="AE398" s="27"/>
      <c r="AF398" s="27" t="n">
        <f aca="false">SUM(AC398+AD398-AE398)</f>
        <v>240000</v>
      </c>
    </row>
    <row r="399" customFormat="false" ht="15" hidden="false" customHeight="false" outlineLevel="0" collapsed="false">
      <c r="A399" s="23" t="n">
        <v>8</v>
      </c>
      <c r="B399" s="23" t="n">
        <v>2</v>
      </c>
      <c r="C399" s="23" t="n">
        <v>1</v>
      </c>
      <c r="D399" s="23" t="s">
        <v>8</v>
      </c>
      <c r="E399" s="24" t="n">
        <v>0</v>
      </c>
      <c r="F399" s="23" t="n">
        <v>1001</v>
      </c>
      <c r="G399" s="23" t="n">
        <v>10</v>
      </c>
      <c r="H399" s="24" t="s">
        <v>244</v>
      </c>
      <c r="I399" s="24" t="s">
        <v>251</v>
      </c>
      <c r="J399" s="24" t="s">
        <v>257</v>
      </c>
      <c r="K399" s="23" t="s">
        <v>258</v>
      </c>
      <c r="L399" s="22" t="n">
        <v>5</v>
      </c>
      <c r="M399" s="36" t="s">
        <v>260</v>
      </c>
      <c r="N399" s="27" t="n">
        <v>0</v>
      </c>
      <c r="O399" s="27"/>
      <c r="P399" s="27" t="n">
        <f aca="false">SUM(N399:O399)</f>
        <v>0</v>
      </c>
      <c r="Q399" s="40"/>
      <c r="R399" s="27"/>
      <c r="S399" s="27" t="n">
        <f aca="false">SUM(P399+Q399-R399)</f>
        <v>0</v>
      </c>
      <c r="T399" s="27" t="n">
        <v>1000000</v>
      </c>
      <c r="U399" s="27" t="n">
        <f aca="false">SUM(S399+T399)</f>
        <v>1000000</v>
      </c>
      <c r="V399" s="27"/>
      <c r="W399" s="27"/>
      <c r="X399" s="27" t="n">
        <f aca="false">SUM(U399+V399-W399)</f>
        <v>1000000</v>
      </c>
      <c r="Y399" s="27"/>
      <c r="Z399" s="27"/>
      <c r="AA399" s="27" t="n">
        <f aca="false">SUM(X399+Y399-Z399)</f>
        <v>1000000</v>
      </c>
      <c r="AB399" s="27"/>
      <c r="AC399" s="27" t="n">
        <f aca="false">SUM(AA399+AB399)</f>
        <v>1000000</v>
      </c>
      <c r="AD399" s="27"/>
      <c r="AE399" s="27"/>
      <c r="AF399" s="27" t="n">
        <f aca="false">SUM(AC399+AD399-AE399)</f>
        <v>1000000</v>
      </c>
    </row>
    <row r="400" customFormat="false" ht="22.5" hidden="false" customHeight="false" outlineLevel="0" collapsed="false">
      <c r="A400" s="23" t="n">
        <v>8</v>
      </c>
      <c r="B400" s="23" t="n">
        <v>2</v>
      </c>
      <c r="C400" s="23" t="n">
        <v>1</v>
      </c>
      <c r="D400" s="23" t="s">
        <v>8</v>
      </c>
      <c r="E400" s="24" t="n">
        <v>0</v>
      </c>
      <c r="F400" s="23" t="n">
        <v>1001</v>
      </c>
      <c r="G400" s="23" t="n">
        <v>10</v>
      </c>
      <c r="H400" s="24" t="s">
        <v>244</v>
      </c>
      <c r="I400" s="24" t="s">
        <v>251</v>
      </c>
      <c r="J400" s="24" t="s">
        <v>261</v>
      </c>
      <c r="K400" s="23" t="n">
        <v>4411</v>
      </c>
      <c r="L400" s="22"/>
      <c r="M400" s="36" t="s">
        <v>243</v>
      </c>
      <c r="N400" s="27" t="n">
        <v>200000</v>
      </c>
      <c r="O400" s="27"/>
      <c r="P400" s="27" t="n">
        <f aca="false">SUM(N400:O400)</f>
        <v>200000</v>
      </c>
      <c r="Q400" s="27"/>
      <c r="R400" s="27"/>
      <c r="S400" s="27" t="n">
        <f aca="false">SUM(P400+Q400-R400)</f>
        <v>200000</v>
      </c>
      <c r="T400" s="27" t="n">
        <v>-200000</v>
      </c>
      <c r="U400" s="27" t="n">
        <f aca="false">SUM(S400+T400)</f>
        <v>0</v>
      </c>
      <c r="V400" s="27"/>
      <c r="W400" s="27"/>
      <c r="X400" s="27" t="n">
        <f aca="false">SUM(U400+V400-W400)</f>
        <v>0</v>
      </c>
      <c r="Y400" s="27"/>
      <c r="Z400" s="27"/>
      <c r="AA400" s="27" t="n">
        <f aca="false">SUM(X400+Y400-Z400)</f>
        <v>0</v>
      </c>
      <c r="AB400" s="27"/>
      <c r="AC400" s="27" t="n">
        <f aca="false">SUM(AA400+AB400)</f>
        <v>0</v>
      </c>
      <c r="AD400" s="27"/>
      <c r="AE400" s="27"/>
      <c r="AF400" s="27" t="n">
        <f aca="false">SUM(AC400+AD400-AE400)</f>
        <v>0</v>
      </c>
    </row>
    <row r="401" customFormat="false" ht="15" hidden="false" customHeight="false" outlineLevel="0" collapsed="false">
      <c r="A401" s="22" t="n">
        <v>8</v>
      </c>
      <c r="B401" s="23" t="n">
        <v>2</v>
      </c>
      <c r="C401" s="23" t="n">
        <v>1</v>
      </c>
      <c r="D401" s="23" t="s">
        <v>8</v>
      </c>
      <c r="E401" s="24" t="n">
        <v>0</v>
      </c>
      <c r="F401" s="23" t="n">
        <v>1001</v>
      </c>
      <c r="G401" s="23" t="n">
        <v>10</v>
      </c>
      <c r="H401" s="24" t="s">
        <v>244</v>
      </c>
      <c r="I401" s="24" t="s">
        <v>251</v>
      </c>
      <c r="J401" s="24" t="s">
        <v>252</v>
      </c>
      <c r="K401" s="23" t="n">
        <v>3551</v>
      </c>
      <c r="L401" s="22"/>
      <c r="M401" s="36" t="s">
        <v>92</v>
      </c>
      <c r="N401" s="27" t="n">
        <v>54250</v>
      </c>
      <c r="O401" s="27"/>
      <c r="P401" s="27" t="n">
        <f aca="false">SUM(N401:O401)</f>
        <v>54250</v>
      </c>
      <c r="Q401" s="27"/>
      <c r="R401" s="27"/>
      <c r="S401" s="27" t="n">
        <f aca="false">SUM(P401+Q401-R401)</f>
        <v>54250</v>
      </c>
      <c r="T401" s="27"/>
      <c r="U401" s="27" t="n">
        <f aca="false">SUM(S401+T401)</f>
        <v>54250</v>
      </c>
      <c r="V401" s="27"/>
      <c r="W401" s="27"/>
      <c r="X401" s="27" t="n">
        <f aca="false">SUM(U401+V401-W401)</f>
        <v>54250</v>
      </c>
      <c r="Y401" s="27"/>
      <c r="Z401" s="27"/>
      <c r="AA401" s="27" t="n">
        <f aca="false">SUM(X401+Y401-Z401)</f>
        <v>54250</v>
      </c>
      <c r="AB401" s="27"/>
      <c r="AC401" s="27" t="n">
        <f aca="false">SUM(AA401+AB401)</f>
        <v>54250</v>
      </c>
      <c r="AD401" s="27"/>
      <c r="AE401" s="27"/>
      <c r="AF401" s="27" t="n">
        <f aca="false">SUM(AC401+AD401-AE401)</f>
        <v>54250</v>
      </c>
    </row>
    <row r="402" customFormat="false" ht="15" hidden="false" customHeight="false" outlineLevel="0" collapsed="false">
      <c r="A402" s="22" t="n">
        <v>8</v>
      </c>
      <c r="B402" s="23" t="n">
        <v>2</v>
      </c>
      <c r="C402" s="23" t="n">
        <v>1</v>
      </c>
      <c r="D402" s="23" t="s">
        <v>8</v>
      </c>
      <c r="E402" s="24" t="n">
        <v>0</v>
      </c>
      <c r="F402" s="23" t="n">
        <v>1001</v>
      </c>
      <c r="G402" s="23" t="n">
        <v>10</v>
      </c>
      <c r="H402" s="24" t="s">
        <v>244</v>
      </c>
      <c r="I402" s="24" t="s">
        <v>251</v>
      </c>
      <c r="J402" s="24" t="s">
        <v>252</v>
      </c>
      <c r="K402" s="23" t="n">
        <v>3781</v>
      </c>
      <c r="L402" s="22"/>
      <c r="M402" s="36" t="s">
        <v>36</v>
      </c>
      <c r="N402" s="27" t="n">
        <v>99150</v>
      </c>
      <c r="O402" s="27"/>
      <c r="P402" s="27" t="n">
        <f aca="false">SUM(N402:O402)</f>
        <v>99150</v>
      </c>
      <c r="Q402" s="27"/>
      <c r="R402" s="27"/>
      <c r="S402" s="27" t="n">
        <f aca="false">SUM(P402+Q402-R402)</f>
        <v>99150</v>
      </c>
      <c r="T402" s="27" t="n">
        <v>55000</v>
      </c>
      <c r="U402" s="27" t="n">
        <f aca="false">SUM(S402+T402)</f>
        <v>154150</v>
      </c>
      <c r="V402" s="27"/>
      <c r="W402" s="27"/>
      <c r="X402" s="27" t="n">
        <f aca="false">SUM(U402+V402-W402)</f>
        <v>154150</v>
      </c>
      <c r="Y402" s="27"/>
      <c r="Z402" s="27"/>
      <c r="AA402" s="27" t="n">
        <f aca="false">SUM(X402+Y402-Z402)</f>
        <v>154150</v>
      </c>
      <c r="AB402" s="27"/>
      <c r="AC402" s="27" t="n">
        <f aca="false">SUM(AA402+AB402)</f>
        <v>154150</v>
      </c>
      <c r="AD402" s="27"/>
      <c r="AE402" s="27"/>
      <c r="AF402" s="27" t="n">
        <f aca="false">SUM(AC402+AD402-AE402)</f>
        <v>154150</v>
      </c>
    </row>
    <row r="403" customFormat="false" ht="15" hidden="false" customHeight="false" outlineLevel="0" collapsed="false">
      <c r="A403" s="22" t="n">
        <v>8</v>
      </c>
      <c r="B403" s="23" t="n">
        <v>2</v>
      </c>
      <c r="C403" s="23" t="n">
        <v>1</v>
      </c>
      <c r="D403" s="23" t="s">
        <v>8</v>
      </c>
      <c r="E403" s="24" t="n">
        <v>0</v>
      </c>
      <c r="F403" s="23" t="n">
        <v>1001</v>
      </c>
      <c r="G403" s="23" t="n">
        <v>10</v>
      </c>
      <c r="H403" s="24" t="s">
        <v>244</v>
      </c>
      <c r="I403" s="24" t="s">
        <v>251</v>
      </c>
      <c r="J403" s="24" t="s">
        <v>252</v>
      </c>
      <c r="K403" s="23" t="n">
        <v>3791</v>
      </c>
      <c r="L403" s="22"/>
      <c r="M403" s="36" t="s">
        <v>241</v>
      </c>
      <c r="N403" s="27" t="n">
        <v>6250</v>
      </c>
      <c r="O403" s="27"/>
      <c r="P403" s="27" t="n">
        <f aca="false">SUM(N403:O403)</f>
        <v>6250</v>
      </c>
      <c r="Q403" s="27"/>
      <c r="R403" s="27"/>
      <c r="S403" s="27" t="n">
        <f aca="false">SUM(P403+Q403-R403)</f>
        <v>6250</v>
      </c>
      <c r="T403" s="27"/>
      <c r="U403" s="27" t="n">
        <f aca="false">SUM(S403+T403)</f>
        <v>6250</v>
      </c>
      <c r="V403" s="27"/>
      <c r="W403" s="27"/>
      <c r="X403" s="27" t="n">
        <f aca="false">SUM(U403+V403-W403)</f>
        <v>6250</v>
      </c>
      <c r="Y403" s="27"/>
      <c r="Z403" s="27"/>
      <c r="AA403" s="27" t="n">
        <f aca="false">SUM(X403+Y403-Z403)</f>
        <v>6250</v>
      </c>
      <c r="AB403" s="27"/>
      <c r="AC403" s="27" t="n">
        <f aca="false">SUM(AA403+AB403)</f>
        <v>6250</v>
      </c>
      <c r="AD403" s="27"/>
      <c r="AE403" s="27"/>
      <c r="AF403" s="27" t="n">
        <f aca="false">SUM(AC403+AD403-AE403)</f>
        <v>6250</v>
      </c>
    </row>
    <row r="404" customFormat="false" ht="15" hidden="false" customHeight="false" outlineLevel="0" collapsed="false">
      <c r="A404" s="22" t="n">
        <v>8</v>
      </c>
      <c r="B404" s="23" t="n">
        <v>2</v>
      </c>
      <c r="C404" s="23" t="n">
        <v>1</v>
      </c>
      <c r="D404" s="23" t="s">
        <v>8</v>
      </c>
      <c r="E404" s="24" t="n">
        <v>0</v>
      </c>
      <c r="F404" s="23" t="n">
        <v>1001</v>
      </c>
      <c r="G404" s="23" t="n">
        <v>10</v>
      </c>
      <c r="H404" s="24" t="s">
        <v>244</v>
      </c>
      <c r="I404" s="24" t="s">
        <v>251</v>
      </c>
      <c r="J404" s="24" t="s">
        <v>252</v>
      </c>
      <c r="K404" s="23" t="n">
        <v>3812</v>
      </c>
      <c r="L404" s="22"/>
      <c r="M404" s="36" t="s">
        <v>262</v>
      </c>
      <c r="N404" s="27" t="n">
        <v>98639.66</v>
      </c>
      <c r="O404" s="27"/>
      <c r="P404" s="27" t="n">
        <f aca="false">SUM(N404:O404)</f>
        <v>98639.66</v>
      </c>
      <c r="Q404" s="27"/>
      <c r="R404" s="27"/>
      <c r="S404" s="27" t="n">
        <f aca="false">SUM(P404+Q404-R404)</f>
        <v>98639.66</v>
      </c>
      <c r="T404" s="27" t="n">
        <v>-55000</v>
      </c>
      <c r="U404" s="27" t="n">
        <f aca="false">SUM(S404+T404)</f>
        <v>43639.66</v>
      </c>
      <c r="V404" s="27"/>
      <c r="W404" s="27"/>
      <c r="X404" s="27" t="n">
        <f aca="false">SUM(U404+V404-W404)</f>
        <v>43639.66</v>
      </c>
      <c r="Y404" s="27"/>
      <c r="Z404" s="27"/>
      <c r="AA404" s="27" t="n">
        <f aca="false">SUM(X404+Y404-Z404)</f>
        <v>43639.66</v>
      </c>
      <c r="AB404" s="27"/>
      <c r="AC404" s="27" t="n">
        <f aca="false">SUM(AA404+AB404)</f>
        <v>43639.66</v>
      </c>
      <c r="AD404" s="27"/>
      <c r="AE404" s="27"/>
      <c r="AF404" s="27" t="n">
        <f aca="false">SUM(AC404+AD404-AE404)</f>
        <v>43639.66</v>
      </c>
    </row>
    <row r="405" customFormat="false" ht="15" hidden="false" customHeight="false" outlineLevel="0" collapsed="false">
      <c r="A405" s="22" t="n">
        <v>8</v>
      </c>
      <c r="B405" s="23" t="n">
        <v>2</v>
      </c>
      <c r="C405" s="23" t="n">
        <v>1</v>
      </c>
      <c r="D405" s="23" t="s">
        <v>8</v>
      </c>
      <c r="E405" s="24" t="n">
        <v>0</v>
      </c>
      <c r="F405" s="23" t="n">
        <v>1001</v>
      </c>
      <c r="G405" s="23" t="n">
        <v>10</v>
      </c>
      <c r="H405" s="24" t="s">
        <v>244</v>
      </c>
      <c r="I405" s="24" t="s">
        <v>251</v>
      </c>
      <c r="J405" s="24" t="s">
        <v>252</v>
      </c>
      <c r="K405" s="23" t="n">
        <v>3821</v>
      </c>
      <c r="L405" s="22"/>
      <c r="M405" s="36" t="s">
        <v>39</v>
      </c>
      <c r="N405" s="27" t="n">
        <v>181000</v>
      </c>
      <c r="O405" s="27" t="n">
        <v>-81000</v>
      </c>
      <c r="P405" s="27" t="n">
        <f aca="false">SUM(N405:O405)</f>
        <v>100000</v>
      </c>
      <c r="Q405" s="27"/>
      <c r="R405" s="27"/>
      <c r="S405" s="27" t="n">
        <f aca="false">SUM(P405+Q405-R405)</f>
        <v>100000</v>
      </c>
      <c r="T405" s="27" t="n">
        <v>79600</v>
      </c>
      <c r="U405" s="27" t="n">
        <f aca="false">SUM(S405+T405)</f>
        <v>179600</v>
      </c>
      <c r="V405" s="27"/>
      <c r="W405" s="27"/>
      <c r="X405" s="27" t="n">
        <f aca="false">SUM(U405+V405-W405)</f>
        <v>179600</v>
      </c>
      <c r="Y405" s="27"/>
      <c r="Z405" s="27"/>
      <c r="AA405" s="27" t="n">
        <f aca="false">SUM(X405+Y405-Z405)</f>
        <v>179600</v>
      </c>
      <c r="AB405" s="27"/>
      <c r="AC405" s="27" t="n">
        <f aca="false">SUM(AA405+AB405)</f>
        <v>179600</v>
      </c>
      <c r="AD405" s="27"/>
      <c r="AE405" s="27"/>
      <c r="AF405" s="27" t="n">
        <f aca="false">SUM(AC405+AD405-AE405)</f>
        <v>179600</v>
      </c>
    </row>
    <row r="406" customFormat="false" ht="15" hidden="false" customHeight="false" outlineLevel="0" collapsed="false">
      <c r="A406" s="22" t="n">
        <v>8</v>
      </c>
      <c r="B406" s="23" t="n">
        <v>2</v>
      </c>
      <c r="C406" s="23" t="n">
        <v>1</v>
      </c>
      <c r="D406" s="23" t="s">
        <v>8</v>
      </c>
      <c r="E406" s="24" t="n">
        <v>0</v>
      </c>
      <c r="F406" s="23" t="n">
        <v>1001</v>
      </c>
      <c r="G406" s="23" t="n">
        <v>10</v>
      </c>
      <c r="H406" s="24" t="s">
        <v>244</v>
      </c>
      <c r="I406" s="24" t="s">
        <v>251</v>
      </c>
      <c r="J406" s="24" t="s">
        <v>263</v>
      </c>
      <c r="K406" s="23" t="n">
        <v>3841</v>
      </c>
      <c r="L406" s="22"/>
      <c r="M406" s="36" t="s">
        <v>264</v>
      </c>
      <c r="N406" s="27" t="n">
        <v>175650</v>
      </c>
      <c r="O406" s="27"/>
      <c r="P406" s="27" t="n">
        <f aca="false">SUM(N406:O406)</f>
        <v>175650</v>
      </c>
      <c r="Q406" s="27"/>
      <c r="R406" s="27"/>
      <c r="S406" s="27" t="n">
        <f aca="false">SUM(P406+Q406-R406)</f>
        <v>175650</v>
      </c>
      <c r="T406" s="27"/>
      <c r="U406" s="27" t="n">
        <f aca="false">SUM(S406+T406)</f>
        <v>175650</v>
      </c>
      <c r="V406" s="27"/>
      <c r="W406" s="27"/>
      <c r="X406" s="27" t="n">
        <f aca="false">SUM(U406+V406-W406)</f>
        <v>175650</v>
      </c>
      <c r="Y406" s="27"/>
      <c r="Z406" s="27"/>
      <c r="AA406" s="27" t="n">
        <f aca="false">SUM(X406+Y406-Z406)</f>
        <v>175650</v>
      </c>
      <c r="AB406" s="27"/>
      <c r="AC406" s="27" t="n">
        <f aca="false">SUM(AA406+AB406)</f>
        <v>175650</v>
      </c>
      <c r="AD406" s="27"/>
      <c r="AE406" s="27"/>
      <c r="AF406" s="27" t="n">
        <f aca="false">SUM(AC406+AD406-AE406)</f>
        <v>175650</v>
      </c>
    </row>
    <row r="407" customFormat="false" ht="15" hidden="false" customHeight="false" outlineLevel="0" collapsed="false">
      <c r="A407" s="22" t="n">
        <v>8</v>
      </c>
      <c r="B407" s="23" t="n">
        <v>2</v>
      </c>
      <c r="C407" s="23" t="n">
        <v>1</v>
      </c>
      <c r="D407" s="23" t="s">
        <v>8</v>
      </c>
      <c r="E407" s="24" t="n">
        <v>0</v>
      </c>
      <c r="F407" s="23" t="n">
        <v>1001</v>
      </c>
      <c r="G407" s="23" t="n">
        <v>10</v>
      </c>
      <c r="H407" s="24" t="s">
        <v>244</v>
      </c>
      <c r="I407" s="24" t="s">
        <v>251</v>
      </c>
      <c r="J407" s="24" t="s">
        <v>252</v>
      </c>
      <c r="K407" s="23" t="s">
        <v>265</v>
      </c>
      <c r="L407" s="28"/>
      <c r="M407" s="36" t="s">
        <v>34</v>
      </c>
      <c r="N407" s="27" t="n">
        <v>95000</v>
      </c>
      <c r="O407" s="27" t="n">
        <v>-25000</v>
      </c>
      <c r="P407" s="27" t="n">
        <f aca="false">SUM(N407:O407)</f>
        <v>70000</v>
      </c>
      <c r="Q407" s="27"/>
      <c r="R407" s="27"/>
      <c r="S407" s="27" t="n">
        <f aca="false">SUM(P407+Q407-R407)</f>
        <v>70000</v>
      </c>
      <c r="T407" s="27"/>
      <c r="U407" s="27" t="n">
        <f aca="false">SUM(S407+T407)</f>
        <v>70000</v>
      </c>
      <c r="V407" s="27"/>
      <c r="W407" s="27"/>
      <c r="X407" s="27" t="n">
        <f aca="false">SUM(U407+V407-W407)</f>
        <v>70000</v>
      </c>
      <c r="Y407" s="27"/>
      <c r="Z407" s="27"/>
      <c r="AA407" s="27" t="n">
        <f aca="false">SUM(X407+Y407-Z407)</f>
        <v>70000</v>
      </c>
      <c r="AB407" s="27"/>
      <c r="AC407" s="27" t="n">
        <f aca="false">SUM(AA407+AB407)</f>
        <v>70000</v>
      </c>
      <c r="AD407" s="27"/>
      <c r="AE407" s="27"/>
      <c r="AF407" s="27" t="n">
        <f aca="false">SUM(AC407+AD407-AE407)</f>
        <v>70000</v>
      </c>
    </row>
    <row r="408" customFormat="false" ht="15" hidden="false" customHeight="false" outlineLevel="0" collapsed="false">
      <c r="A408" s="22" t="n">
        <v>8</v>
      </c>
      <c r="B408" s="23" t="n">
        <v>2</v>
      </c>
      <c r="C408" s="23" t="n">
        <v>1</v>
      </c>
      <c r="D408" s="23" t="s">
        <v>8</v>
      </c>
      <c r="E408" s="24" t="n">
        <v>0</v>
      </c>
      <c r="F408" s="23" t="n">
        <v>1001</v>
      </c>
      <c r="G408" s="23" t="n">
        <v>10</v>
      </c>
      <c r="H408" s="24" t="s">
        <v>244</v>
      </c>
      <c r="I408" s="24" t="s">
        <v>251</v>
      </c>
      <c r="J408" s="24" t="s">
        <v>252</v>
      </c>
      <c r="K408" s="23" t="n">
        <v>5111</v>
      </c>
      <c r="L408" s="22"/>
      <c r="M408" s="30" t="s">
        <v>173</v>
      </c>
      <c r="N408" s="27" t="n">
        <v>76000</v>
      </c>
      <c r="O408" s="27" t="n">
        <v>-76000</v>
      </c>
      <c r="P408" s="27" t="n">
        <f aca="false">SUM(N408:O408)</f>
        <v>0</v>
      </c>
      <c r="Q408" s="27"/>
      <c r="R408" s="27"/>
      <c r="S408" s="27" t="n">
        <f aca="false">SUM(P408+Q408-R408)</f>
        <v>0</v>
      </c>
      <c r="T408" s="27"/>
      <c r="U408" s="27" t="n">
        <f aca="false">SUM(S408+T408)</f>
        <v>0</v>
      </c>
      <c r="V408" s="27"/>
      <c r="W408" s="27"/>
      <c r="X408" s="27" t="n">
        <f aca="false">SUM(U408+V408-W408)</f>
        <v>0</v>
      </c>
      <c r="Y408" s="27"/>
      <c r="Z408" s="27"/>
      <c r="AA408" s="27" t="n">
        <f aca="false">SUM(X408+Y408-Z408)</f>
        <v>0</v>
      </c>
      <c r="AB408" s="27"/>
      <c r="AC408" s="27" t="n">
        <f aca="false">SUM(AA408+AB408)</f>
        <v>0</v>
      </c>
      <c r="AD408" s="27"/>
      <c r="AE408" s="27"/>
      <c r="AF408" s="27" t="n">
        <f aca="false">SUM(AC408+AD408-AE408)</f>
        <v>0</v>
      </c>
    </row>
    <row r="409" customFormat="false" ht="15" hidden="false" customHeight="false" outlineLevel="0" collapsed="false">
      <c r="A409" s="22" t="n">
        <v>8</v>
      </c>
      <c r="B409" s="23" t="n">
        <v>2</v>
      </c>
      <c r="C409" s="23" t="n">
        <v>1</v>
      </c>
      <c r="D409" s="23" t="s">
        <v>8</v>
      </c>
      <c r="E409" s="24" t="n">
        <v>0</v>
      </c>
      <c r="F409" s="23" t="n">
        <v>1001</v>
      </c>
      <c r="G409" s="23" t="n">
        <v>10</v>
      </c>
      <c r="H409" s="24" t="s">
        <v>244</v>
      </c>
      <c r="I409" s="24" t="s">
        <v>251</v>
      </c>
      <c r="J409" s="24" t="s">
        <v>252</v>
      </c>
      <c r="K409" s="23" t="n">
        <v>5151</v>
      </c>
      <c r="L409" s="22"/>
      <c r="M409" s="30" t="s">
        <v>54</v>
      </c>
      <c r="N409" s="27" t="n">
        <v>30000</v>
      </c>
      <c r="O409" s="27" t="n">
        <v>-30000</v>
      </c>
      <c r="P409" s="27" t="n">
        <f aca="false">SUM(N409:O409)</f>
        <v>0</v>
      </c>
      <c r="Q409" s="27"/>
      <c r="R409" s="27"/>
      <c r="S409" s="27" t="n">
        <f aca="false">SUM(P409+Q409-R409)</f>
        <v>0</v>
      </c>
      <c r="T409" s="27"/>
      <c r="U409" s="27" t="n">
        <f aca="false">SUM(S409+T409)</f>
        <v>0</v>
      </c>
      <c r="V409" s="27"/>
      <c r="W409" s="27"/>
      <c r="X409" s="27" t="n">
        <f aca="false">SUM(U409+V409-W409)</f>
        <v>0</v>
      </c>
      <c r="Y409" s="27"/>
      <c r="Z409" s="27"/>
      <c r="AA409" s="27" t="n">
        <f aca="false">SUM(X409+Y409-Z409)</f>
        <v>0</v>
      </c>
      <c r="AB409" s="27"/>
      <c r="AC409" s="27" t="n">
        <f aca="false">SUM(AA409+AB409)</f>
        <v>0</v>
      </c>
      <c r="AD409" s="27"/>
      <c r="AE409" s="27"/>
      <c r="AF409" s="27" t="n">
        <f aca="false">SUM(AC409+AD409-AE409)</f>
        <v>0</v>
      </c>
    </row>
    <row r="410" customFormat="false" ht="15" hidden="false" customHeight="false" outlineLevel="0" collapsed="false">
      <c r="A410" s="22" t="n">
        <v>8</v>
      </c>
      <c r="B410" s="23" t="n">
        <v>2</v>
      </c>
      <c r="C410" s="23" t="n">
        <v>1</v>
      </c>
      <c r="D410" s="23" t="s">
        <v>8</v>
      </c>
      <c r="E410" s="24" t="n">
        <v>0</v>
      </c>
      <c r="F410" s="23" t="n">
        <v>1001</v>
      </c>
      <c r="G410" s="23" t="n">
        <v>10</v>
      </c>
      <c r="H410" s="24" t="s">
        <v>244</v>
      </c>
      <c r="I410" s="24" t="s">
        <v>251</v>
      </c>
      <c r="J410" s="24" t="s">
        <v>252</v>
      </c>
      <c r="K410" s="23" t="n">
        <v>5191</v>
      </c>
      <c r="L410" s="22"/>
      <c r="M410" s="30" t="s">
        <v>266</v>
      </c>
      <c r="N410" s="27" t="n">
        <v>14000</v>
      </c>
      <c r="O410" s="27" t="n">
        <v>-14000</v>
      </c>
      <c r="P410" s="27" t="n">
        <f aca="false">SUM(N410:O410)</f>
        <v>0</v>
      </c>
      <c r="Q410" s="27"/>
      <c r="R410" s="27"/>
      <c r="S410" s="27" t="n">
        <f aca="false">SUM(P410+Q410-R410)</f>
        <v>0</v>
      </c>
      <c r="T410" s="27"/>
      <c r="U410" s="27" t="n">
        <f aca="false">SUM(S410+T410)</f>
        <v>0</v>
      </c>
      <c r="V410" s="27"/>
      <c r="W410" s="27"/>
      <c r="X410" s="27" t="n">
        <f aca="false">SUM(U410+V410-W410)</f>
        <v>0</v>
      </c>
      <c r="Y410" s="27"/>
      <c r="Z410" s="27"/>
      <c r="AA410" s="27" t="n">
        <f aca="false">SUM(X410+Y410-Z410)</f>
        <v>0</v>
      </c>
      <c r="AB410" s="27"/>
      <c r="AC410" s="27" t="n">
        <f aca="false">SUM(AA410+AB410)</f>
        <v>0</v>
      </c>
      <c r="AD410" s="27"/>
      <c r="AE410" s="27"/>
      <c r="AF410" s="27" t="n">
        <f aca="false">SUM(AC410+AD410-AE410)</f>
        <v>0</v>
      </c>
    </row>
    <row r="411" customFormat="false" ht="15" hidden="false" customHeight="false" outlineLevel="0" collapsed="false">
      <c r="A411" s="89"/>
      <c r="B411" s="90"/>
      <c r="C411" s="90"/>
      <c r="D411" s="91"/>
      <c r="E411" s="90"/>
      <c r="F411" s="74"/>
      <c r="G411" s="74"/>
      <c r="H411" s="74"/>
      <c r="I411" s="74"/>
      <c r="J411" s="74"/>
      <c r="K411" s="74"/>
      <c r="L411" s="73"/>
      <c r="M411" s="78" t="s">
        <v>249</v>
      </c>
      <c r="N411" s="93" t="n">
        <f aca="false">SUM(N383:N410)</f>
        <v>2405596.32</v>
      </c>
      <c r="O411" s="93" t="n">
        <f aca="false">SUM(O383:O410)</f>
        <v>0</v>
      </c>
      <c r="P411" s="93" t="n">
        <f aca="false">SUM(P383:P410)</f>
        <v>2405596.32</v>
      </c>
      <c r="Q411" s="93" t="n">
        <f aca="false">SUM(Q383:Q410)</f>
        <v>30000</v>
      </c>
      <c r="R411" s="93" t="n">
        <f aca="false">SUM(R383:R410)</f>
        <v>0</v>
      </c>
      <c r="S411" s="93" t="n">
        <f aca="false">SUM(S383:S410)</f>
        <v>2435596.32</v>
      </c>
      <c r="T411" s="93" t="n">
        <f aca="false">SUM(T383:T410)</f>
        <v>800000</v>
      </c>
      <c r="U411" s="93" t="n">
        <f aca="false">SUM(U383:U410)</f>
        <v>3235596.32</v>
      </c>
      <c r="V411" s="93" t="n">
        <f aca="false">SUM(V383:V410)</f>
        <v>0</v>
      </c>
      <c r="W411" s="93" t="n">
        <f aca="false">SUM(W383:W410)</f>
        <v>0</v>
      </c>
      <c r="X411" s="93" t="n">
        <f aca="false">SUM(X383:X410)</f>
        <v>3235596.32</v>
      </c>
      <c r="Y411" s="93" t="n">
        <f aca="false">SUM(Y383:Y410)</f>
        <v>0</v>
      </c>
      <c r="Z411" s="93" t="n">
        <f aca="false">SUM(Z383:Z410)</f>
        <v>0</v>
      </c>
      <c r="AA411" s="93" t="n">
        <f aca="false">SUM(AA383:AA410)</f>
        <v>3235596.32</v>
      </c>
      <c r="AB411" s="93" t="n">
        <f aca="false">SUM(AB383:AB410)</f>
        <v>0</v>
      </c>
      <c r="AC411" s="93" t="n">
        <f aca="false">SUM(AC383:AC410)</f>
        <v>3235596.32</v>
      </c>
      <c r="AD411" s="93" t="n">
        <f aca="false">SUM(AD383:AD410)</f>
        <v>0</v>
      </c>
      <c r="AE411" s="93" t="n">
        <f aca="false">SUM(AE383:AE410)</f>
        <v>0</v>
      </c>
      <c r="AF411" s="93" t="n">
        <f aca="false">SUM(AF383:AF410)</f>
        <v>3235596.32</v>
      </c>
    </row>
    <row r="412" customFormat="false" ht="26.25" hidden="false" customHeight="false" outlineLevel="0" collapsed="false">
      <c r="A412" s="11" t="s">
        <v>267</v>
      </c>
      <c r="B412" s="81"/>
      <c r="C412" s="81"/>
      <c r="D412" s="81"/>
      <c r="E412" s="81"/>
      <c r="F412" s="81"/>
      <c r="G412" s="81"/>
      <c r="H412" s="81"/>
      <c r="I412" s="81"/>
      <c r="J412" s="81"/>
      <c r="K412" s="81"/>
      <c r="L412" s="82"/>
      <c r="M412" s="83"/>
      <c r="N412" s="84"/>
      <c r="O412" s="84"/>
      <c r="P412" s="84"/>
      <c r="Q412" s="84"/>
      <c r="R412" s="84"/>
      <c r="S412" s="84"/>
      <c r="T412" s="84"/>
      <c r="U412" s="84"/>
      <c r="V412" s="84"/>
      <c r="W412" s="84"/>
      <c r="X412" s="84"/>
      <c r="Y412" s="84"/>
      <c r="Z412" s="84"/>
      <c r="AA412" s="84"/>
      <c r="AB412" s="84"/>
      <c r="AC412" s="84"/>
      <c r="AD412" s="84"/>
      <c r="AE412" s="84"/>
      <c r="AF412" s="84"/>
    </row>
    <row r="413" customFormat="false" ht="15" hidden="false" customHeight="false" outlineLevel="0" collapsed="false">
      <c r="A413" s="22" t="n">
        <v>8</v>
      </c>
      <c r="B413" s="23" t="n">
        <v>2</v>
      </c>
      <c r="C413" s="23" t="n">
        <v>1</v>
      </c>
      <c r="D413" s="23" t="s">
        <v>8</v>
      </c>
      <c r="E413" s="24" t="n">
        <v>0</v>
      </c>
      <c r="F413" s="23" t="n">
        <v>1001</v>
      </c>
      <c r="G413" s="23" t="n">
        <v>10</v>
      </c>
      <c r="H413" s="24" t="s">
        <v>268</v>
      </c>
      <c r="I413" s="24" t="s">
        <v>269</v>
      </c>
      <c r="J413" s="24" t="s">
        <v>270</v>
      </c>
      <c r="K413" s="25" t="n">
        <v>1131</v>
      </c>
      <c r="L413" s="25"/>
      <c r="M413" s="26" t="s">
        <v>12</v>
      </c>
      <c r="N413" s="27" t="n">
        <v>1605621.34</v>
      </c>
      <c r="O413" s="27"/>
      <c r="P413" s="27" t="n">
        <f aca="false">SUM(N413:O413)</f>
        <v>1605621.34</v>
      </c>
      <c r="Q413" s="27"/>
      <c r="R413" s="27" t="n">
        <v>171454.88</v>
      </c>
      <c r="S413" s="27" t="n">
        <f aca="false">SUM(P413+Q413-R413)</f>
        <v>1434166.46</v>
      </c>
      <c r="T413" s="27"/>
      <c r="U413" s="27" t="n">
        <f aca="false">SUM(S413+T413)</f>
        <v>1434166.46</v>
      </c>
      <c r="V413" s="27"/>
      <c r="W413" s="27"/>
      <c r="X413" s="27" t="n">
        <f aca="false">SUM(U413+V413-W413)</f>
        <v>1434166.46</v>
      </c>
      <c r="Y413" s="27"/>
      <c r="Z413" s="27"/>
      <c r="AA413" s="27" t="n">
        <f aca="false">SUM(X413+Y413-Z413)</f>
        <v>1434166.46</v>
      </c>
      <c r="AB413" s="27"/>
      <c r="AC413" s="27" t="n">
        <f aca="false">SUM(AA413+AB413)</f>
        <v>1434166.46</v>
      </c>
      <c r="AD413" s="27"/>
      <c r="AE413" s="27"/>
      <c r="AF413" s="27" t="n">
        <f aca="false">SUM(AC413+AD413-AE413)</f>
        <v>1434166.46</v>
      </c>
    </row>
    <row r="414" customFormat="false" ht="15" hidden="false" customHeight="false" outlineLevel="0" collapsed="false">
      <c r="A414" s="22" t="n">
        <v>8</v>
      </c>
      <c r="B414" s="23" t="n">
        <v>2</v>
      </c>
      <c r="C414" s="23" t="n">
        <v>1</v>
      </c>
      <c r="D414" s="23" t="s">
        <v>8</v>
      </c>
      <c r="E414" s="24" t="n">
        <v>0</v>
      </c>
      <c r="F414" s="23" t="n">
        <v>1001</v>
      </c>
      <c r="G414" s="23" t="n">
        <v>10</v>
      </c>
      <c r="H414" s="24" t="s">
        <v>268</v>
      </c>
      <c r="I414" s="24" t="s">
        <v>269</v>
      </c>
      <c r="J414" s="24" t="s">
        <v>270</v>
      </c>
      <c r="K414" s="25" t="n">
        <v>1342</v>
      </c>
      <c r="L414" s="25"/>
      <c r="M414" s="26" t="s">
        <v>14</v>
      </c>
      <c r="N414" s="27" t="n">
        <v>535207.11</v>
      </c>
      <c r="O414" s="27"/>
      <c r="P414" s="27" t="n">
        <f aca="false">SUM(N414:O414)</f>
        <v>535207.11</v>
      </c>
      <c r="Q414" s="27"/>
      <c r="R414" s="27" t="n">
        <v>57151.62</v>
      </c>
      <c r="S414" s="27" t="n">
        <f aca="false">SUM(P414+Q414-R414)</f>
        <v>478055.49</v>
      </c>
      <c r="T414" s="27"/>
      <c r="U414" s="27" t="n">
        <f aca="false">SUM(S414+T414)</f>
        <v>478055.49</v>
      </c>
      <c r="V414" s="27"/>
      <c r="W414" s="27"/>
      <c r="X414" s="27" t="n">
        <f aca="false">SUM(U414+V414-W414)</f>
        <v>478055.49</v>
      </c>
      <c r="Y414" s="27"/>
      <c r="Z414" s="27"/>
      <c r="AA414" s="27" t="n">
        <f aca="false">SUM(X414+Y414-Z414)</f>
        <v>478055.49</v>
      </c>
      <c r="AB414" s="27"/>
      <c r="AC414" s="27" t="n">
        <f aca="false">SUM(AA414+AB414)</f>
        <v>478055.49</v>
      </c>
      <c r="AD414" s="27"/>
      <c r="AE414" s="27"/>
      <c r="AF414" s="27" t="n">
        <f aca="false">SUM(AC414+AD414-AE414)</f>
        <v>478055.49</v>
      </c>
    </row>
    <row r="415" customFormat="false" ht="15" hidden="false" customHeight="false" outlineLevel="0" collapsed="false">
      <c r="A415" s="22" t="n">
        <v>8</v>
      </c>
      <c r="B415" s="23" t="n">
        <v>2</v>
      </c>
      <c r="C415" s="23" t="n">
        <v>1</v>
      </c>
      <c r="D415" s="23" t="s">
        <v>8</v>
      </c>
      <c r="E415" s="24" t="n">
        <v>0</v>
      </c>
      <c r="F415" s="23" t="n">
        <v>1001</v>
      </c>
      <c r="G415" s="23" t="n">
        <v>10</v>
      </c>
      <c r="H415" s="24" t="s">
        <v>268</v>
      </c>
      <c r="I415" s="24" t="s">
        <v>269</v>
      </c>
      <c r="J415" s="24" t="s">
        <v>270</v>
      </c>
      <c r="K415" s="25" t="n">
        <v>1311</v>
      </c>
      <c r="L415" s="25"/>
      <c r="M415" s="26" t="s">
        <v>15</v>
      </c>
      <c r="N415" s="27" t="n">
        <v>18026.83</v>
      </c>
      <c r="O415" s="27"/>
      <c r="P415" s="27" t="n">
        <f aca="false">SUM(N415:O415)</f>
        <v>18026.83</v>
      </c>
      <c r="Q415" s="27"/>
      <c r="R415" s="27" t="n">
        <v>0</v>
      </c>
      <c r="S415" s="27" t="n">
        <f aca="false">SUM(P415+Q415-R415)</f>
        <v>18026.83</v>
      </c>
      <c r="T415" s="27"/>
      <c r="U415" s="27" t="n">
        <f aca="false">SUM(S415+T415)</f>
        <v>18026.83</v>
      </c>
      <c r="V415" s="27"/>
      <c r="W415" s="27"/>
      <c r="X415" s="27" t="n">
        <f aca="false">SUM(U415+V415-W415)</f>
        <v>18026.83</v>
      </c>
      <c r="Y415" s="27"/>
      <c r="Z415" s="27"/>
      <c r="AA415" s="27" t="n">
        <f aca="false">SUM(X415+Y415-Z415)</f>
        <v>18026.83</v>
      </c>
      <c r="AB415" s="27"/>
      <c r="AC415" s="27" t="n">
        <f aca="false">SUM(AA415+AB415)</f>
        <v>18026.83</v>
      </c>
      <c r="AD415" s="27"/>
      <c r="AE415" s="27"/>
      <c r="AF415" s="27" t="n">
        <f aca="false">SUM(AC415+AD415-AE415)</f>
        <v>18026.83</v>
      </c>
    </row>
    <row r="416" customFormat="false" ht="15" hidden="false" customHeight="false" outlineLevel="0" collapsed="false">
      <c r="A416" s="22" t="n">
        <v>8</v>
      </c>
      <c r="B416" s="23" t="n">
        <v>2</v>
      </c>
      <c r="C416" s="23" t="n">
        <v>1</v>
      </c>
      <c r="D416" s="23" t="s">
        <v>8</v>
      </c>
      <c r="E416" s="24" t="n">
        <v>0</v>
      </c>
      <c r="F416" s="23" t="n">
        <v>1001</v>
      </c>
      <c r="G416" s="23" t="n">
        <v>10</v>
      </c>
      <c r="H416" s="24" t="s">
        <v>268</v>
      </c>
      <c r="I416" s="24" t="s">
        <v>269</v>
      </c>
      <c r="J416" s="24" t="s">
        <v>270</v>
      </c>
      <c r="K416" s="25" t="n">
        <v>1323</v>
      </c>
      <c r="L416" s="25"/>
      <c r="M416" s="26" t="s">
        <v>16</v>
      </c>
      <c r="N416" s="27" t="n">
        <v>267603.56</v>
      </c>
      <c r="O416" s="27"/>
      <c r="P416" s="27" t="n">
        <f aca="false">SUM(N416:O416)</f>
        <v>267603.56</v>
      </c>
      <c r="Q416" s="27"/>
      <c r="R416" s="27" t="n">
        <v>28575.92</v>
      </c>
      <c r="S416" s="27" t="n">
        <f aca="false">SUM(P416+Q416-R416)</f>
        <v>239027.64</v>
      </c>
      <c r="T416" s="27"/>
      <c r="U416" s="27" t="n">
        <f aca="false">SUM(S416+T416)</f>
        <v>239027.64</v>
      </c>
      <c r="V416" s="27"/>
      <c r="W416" s="27"/>
      <c r="X416" s="27" t="n">
        <f aca="false">SUM(U416+V416-W416)</f>
        <v>239027.64</v>
      </c>
      <c r="Y416" s="27"/>
      <c r="Z416" s="27"/>
      <c r="AA416" s="27" t="n">
        <f aca="false">SUM(X416+Y416-Z416)</f>
        <v>239027.64</v>
      </c>
      <c r="AB416" s="27"/>
      <c r="AC416" s="27" t="n">
        <f aca="false">SUM(AA416+AB416)</f>
        <v>239027.64</v>
      </c>
      <c r="AD416" s="27"/>
      <c r="AE416" s="27"/>
      <c r="AF416" s="27" t="n">
        <f aca="false">SUM(AC416+AD416-AE416)</f>
        <v>239027.64</v>
      </c>
    </row>
    <row r="417" customFormat="false" ht="15" hidden="false" customHeight="false" outlineLevel="0" collapsed="false">
      <c r="A417" s="22" t="n">
        <v>8</v>
      </c>
      <c r="B417" s="23" t="n">
        <v>2</v>
      </c>
      <c r="C417" s="23" t="n">
        <v>1</v>
      </c>
      <c r="D417" s="23" t="s">
        <v>8</v>
      </c>
      <c r="E417" s="24" t="n">
        <v>0</v>
      </c>
      <c r="F417" s="23" t="n">
        <v>1001</v>
      </c>
      <c r="G417" s="23" t="n">
        <v>10</v>
      </c>
      <c r="H417" s="24" t="s">
        <v>268</v>
      </c>
      <c r="I417" s="24" t="s">
        <v>269</v>
      </c>
      <c r="J417" s="24" t="s">
        <v>270</v>
      </c>
      <c r="K417" s="25" t="n">
        <v>1321</v>
      </c>
      <c r="L417" s="25"/>
      <c r="M417" s="26" t="s">
        <v>17</v>
      </c>
      <c r="N417" s="27" t="n">
        <v>53520.71</v>
      </c>
      <c r="O417" s="27"/>
      <c r="P417" s="27" t="n">
        <f aca="false">SUM(N417:O417)</f>
        <v>53520.71</v>
      </c>
      <c r="Q417" s="27"/>
      <c r="R417" s="27" t="n">
        <v>5715.17</v>
      </c>
      <c r="S417" s="27" t="n">
        <f aca="false">SUM(P417+Q417-R417)</f>
        <v>47805.54</v>
      </c>
      <c r="T417" s="27"/>
      <c r="U417" s="27" t="n">
        <f aca="false">SUM(S417+T417)</f>
        <v>47805.54</v>
      </c>
      <c r="V417" s="27"/>
      <c r="W417" s="27"/>
      <c r="X417" s="27" t="n">
        <f aca="false">SUM(U417+V417-W417)</f>
        <v>47805.54</v>
      </c>
      <c r="Y417" s="27"/>
      <c r="Z417" s="27"/>
      <c r="AA417" s="27" t="n">
        <f aca="false">SUM(X417+Y417-Z417)</f>
        <v>47805.54</v>
      </c>
      <c r="AB417" s="27"/>
      <c r="AC417" s="27" t="n">
        <f aca="false">SUM(AA417+AB417)</f>
        <v>47805.54</v>
      </c>
      <c r="AD417" s="27"/>
      <c r="AE417" s="27"/>
      <c r="AF417" s="27" t="n">
        <f aca="false">SUM(AC417+AD417-AE417)</f>
        <v>47805.54</v>
      </c>
    </row>
    <row r="418" customFormat="false" ht="15" hidden="false" customHeight="false" outlineLevel="0" collapsed="false">
      <c r="A418" s="22" t="n">
        <v>8</v>
      </c>
      <c r="B418" s="23" t="n">
        <v>2</v>
      </c>
      <c r="C418" s="23" t="n">
        <v>1</v>
      </c>
      <c r="D418" s="23" t="s">
        <v>8</v>
      </c>
      <c r="E418" s="24" t="n">
        <v>0</v>
      </c>
      <c r="F418" s="23" t="n">
        <v>1001</v>
      </c>
      <c r="G418" s="23" t="n">
        <v>10</v>
      </c>
      <c r="H418" s="24" t="s">
        <v>268</v>
      </c>
      <c r="I418" s="24" t="s">
        <v>269</v>
      </c>
      <c r="J418" s="24" t="s">
        <v>270</v>
      </c>
      <c r="K418" s="25" t="n">
        <v>1413</v>
      </c>
      <c r="L418" s="25"/>
      <c r="M418" s="26" t="s">
        <v>18</v>
      </c>
      <c r="N418" s="27" t="n">
        <v>329823.09</v>
      </c>
      <c r="O418" s="27"/>
      <c r="P418" s="27" t="n">
        <f aca="false">SUM(N418:O418)</f>
        <v>329823.09</v>
      </c>
      <c r="Q418" s="27"/>
      <c r="R418" s="27" t="n">
        <v>9934.84000000003</v>
      </c>
      <c r="S418" s="27" t="n">
        <f aca="false">SUM(P418+Q418-R418)</f>
        <v>319888.25</v>
      </c>
      <c r="T418" s="27"/>
      <c r="U418" s="27" t="n">
        <f aca="false">SUM(S418+T418)</f>
        <v>319888.25</v>
      </c>
      <c r="V418" s="27"/>
      <c r="W418" s="27"/>
      <c r="X418" s="27" t="n">
        <f aca="false">SUM(U418+V418-W418)</f>
        <v>319888.25</v>
      </c>
      <c r="Y418" s="27"/>
      <c r="Z418" s="27"/>
      <c r="AA418" s="27" t="n">
        <f aca="false">SUM(X418+Y418-Z418)</f>
        <v>319888.25</v>
      </c>
      <c r="AB418" s="27"/>
      <c r="AC418" s="27" t="n">
        <f aca="false">SUM(AA418+AB418)</f>
        <v>319888.25</v>
      </c>
      <c r="AD418" s="27"/>
      <c r="AE418" s="27"/>
      <c r="AF418" s="27" t="n">
        <f aca="false">SUM(AC418+AD418-AE418)</f>
        <v>319888.25</v>
      </c>
    </row>
    <row r="419" customFormat="false" ht="15" hidden="false" customHeight="false" outlineLevel="0" collapsed="false">
      <c r="A419" s="22" t="n">
        <v>8</v>
      </c>
      <c r="B419" s="23" t="n">
        <v>2</v>
      </c>
      <c r="C419" s="23" t="n">
        <v>1</v>
      </c>
      <c r="D419" s="23" t="s">
        <v>8</v>
      </c>
      <c r="E419" s="24" t="n">
        <v>0</v>
      </c>
      <c r="F419" s="23" t="n">
        <v>1001</v>
      </c>
      <c r="G419" s="23" t="n">
        <v>10</v>
      </c>
      <c r="H419" s="24" t="s">
        <v>268</v>
      </c>
      <c r="I419" s="24" t="s">
        <v>269</v>
      </c>
      <c r="J419" s="24" t="s">
        <v>270</v>
      </c>
      <c r="K419" s="25" t="n">
        <v>1431</v>
      </c>
      <c r="L419" s="25"/>
      <c r="M419" s="26" t="s">
        <v>19</v>
      </c>
      <c r="N419" s="27" t="n">
        <v>247968.65</v>
      </c>
      <c r="O419" s="27"/>
      <c r="P419" s="27" t="n">
        <f aca="false">SUM(N419:O419)</f>
        <v>247968.65</v>
      </c>
      <c r="Q419" s="27"/>
      <c r="R419" s="27" t="n">
        <v>25882.67</v>
      </c>
      <c r="S419" s="27" t="n">
        <f aca="false">SUM(P419+Q419-R419)</f>
        <v>222085.98</v>
      </c>
      <c r="T419" s="27"/>
      <c r="U419" s="27" t="n">
        <f aca="false">SUM(S419+T419)</f>
        <v>222085.98</v>
      </c>
      <c r="V419" s="27"/>
      <c r="W419" s="27"/>
      <c r="X419" s="27" t="n">
        <f aca="false">SUM(U419+V419-W419)</f>
        <v>222085.98</v>
      </c>
      <c r="Y419" s="27"/>
      <c r="Z419" s="27"/>
      <c r="AA419" s="27" t="n">
        <f aca="false">SUM(X419+Y419-Z419)</f>
        <v>222085.98</v>
      </c>
      <c r="AB419" s="27"/>
      <c r="AC419" s="27" t="n">
        <f aca="false">SUM(AA419+AB419)</f>
        <v>222085.98</v>
      </c>
      <c r="AD419" s="27"/>
      <c r="AE419" s="27"/>
      <c r="AF419" s="27" t="n">
        <f aca="false">SUM(AC419+AD419-AE419)</f>
        <v>222085.98</v>
      </c>
    </row>
    <row r="420" customFormat="false" ht="15" hidden="false" customHeight="false" outlineLevel="0" collapsed="false">
      <c r="A420" s="22" t="n">
        <v>8</v>
      </c>
      <c r="B420" s="23" t="n">
        <v>2</v>
      </c>
      <c r="C420" s="23" t="n">
        <v>1</v>
      </c>
      <c r="D420" s="23" t="s">
        <v>8</v>
      </c>
      <c r="E420" s="24" t="n">
        <v>0</v>
      </c>
      <c r="F420" s="23" t="n">
        <v>1001</v>
      </c>
      <c r="G420" s="23" t="n">
        <v>10</v>
      </c>
      <c r="H420" s="24" t="s">
        <v>268</v>
      </c>
      <c r="I420" s="24" t="s">
        <v>269</v>
      </c>
      <c r="J420" s="24" t="s">
        <v>270</v>
      </c>
      <c r="K420" s="25" t="n">
        <v>1421</v>
      </c>
      <c r="L420" s="25"/>
      <c r="M420" s="26" t="s">
        <v>20</v>
      </c>
      <c r="N420" s="27" t="n">
        <v>120653.93</v>
      </c>
      <c r="O420" s="27"/>
      <c r="P420" s="27" t="n">
        <f aca="false">SUM(N420:O420)</f>
        <v>120653.93</v>
      </c>
      <c r="Q420" s="27"/>
      <c r="R420" s="27" t="n">
        <v>3184.64</v>
      </c>
      <c r="S420" s="27" t="n">
        <f aca="false">SUM(P420+Q420-R420)</f>
        <v>117469.29</v>
      </c>
      <c r="T420" s="27"/>
      <c r="U420" s="27" t="n">
        <f aca="false">SUM(S420+T420)</f>
        <v>117469.29</v>
      </c>
      <c r="V420" s="27"/>
      <c r="W420" s="27"/>
      <c r="X420" s="27" t="n">
        <f aca="false">SUM(U420+V420-W420)</f>
        <v>117469.29</v>
      </c>
      <c r="Y420" s="27"/>
      <c r="Z420" s="27"/>
      <c r="AA420" s="27" t="n">
        <f aca="false">SUM(X420+Y420-Z420)</f>
        <v>117469.29</v>
      </c>
      <c r="AB420" s="27"/>
      <c r="AC420" s="27" t="n">
        <f aca="false">SUM(AA420+AB420)</f>
        <v>117469.29</v>
      </c>
      <c r="AD420" s="27"/>
      <c r="AE420" s="27"/>
      <c r="AF420" s="27" t="n">
        <f aca="false">SUM(AC420+AD420-AE420)</f>
        <v>117469.29</v>
      </c>
    </row>
    <row r="421" customFormat="false" ht="15" hidden="false" customHeight="false" outlineLevel="0" collapsed="false">
      <c r="A421" s="22" t="n">
        <v>8</v>
      </c>
      <c r="B421" s="23" t="n">
        <v>2</v>
      </c>
      <c r="C421" s="23" t="n">
        <v>1</v>
      </c>
      <c r="D421" s="23" t="s">
        <v>8</v>
      </c>
      <c r="E421" s="24" t="n">
        <v>0</v>
      </c>
      <c r="F421" s="23" t="n">
        <v>1001</v>
      </c>
      <c r="G421" s="23" t="n">
        <v>10</v>
      </c>
      <c r="H421" s="24" t="s">
        <v>268</v>
      </c>
      <c r="I421" s="24" t="s">
        <v>269</v>
      </c>
      <c r="J421" s="24" t="s">
        <v>270</v>
      </c>
      <c r="K421" s="25" t="n">
        <v>3981</v>
      </c>
      <c r="L421" s="25"/>
      <c r="M421" s="26" t="s">
        <v>22</v>
      </c>
      <c r="N421" s="27" t="n">
        <v>71113.35</v>
      </c>
      <c r="O421" s="27"/>
      <c r="P421" s="27" t="n">
        <f aca="false">SUM(N421:O421)</f>
        <v>71113.35</v>
      </c>
      <c r="Q421" s="27"/>
      <c r="R421" s="27" t="n">
        <v>7200.62</v>
      </c>
      <c r="S421" s="27" t="n">
        <f aca="false">SUM(P421+Q421-R421)</f>
        <v>63912.73</v>
      </c>
      <c r="T421" s="27"/>
      <c r="U421" s="27" t="n">
        <f aca="false">SUM(S421+T421)</f>
        <v>63912.73</v>
      </c>
      <c r="V421" s="27"/>
      <c r="W421" s="27"/>
      <c r="X421" s="27" t="n">
        <f aca="false">SUM(U421+V421-W421)</f>
        <v>63912.73</v>
      </c>
      <c r="Y421" s="27"/>
      <c r="Z421" s="27"/>
      <c r="AA421" s="27" t="n">
        <f aca="false">SUM(X421+Y421-Z421)</f>
        <v>63912.73</v>
      </c>
      <c r="AB421" s="27"/>
      <c r="AC421" s="27" t="n">
        <f aca="false">SUM(AA421+AB421)</f>
        <v>63912.73</v>
      </c>
      <c r="AD421" s="27"/>
      <c r="AE421" s="27"/>
      <c r="AF421" s="27" t="n">
        <f aca="false">SUM(AC421+AD421-AE421)</f>
        <v>63912.73</v>
      </c>
    </row>
    <row r="422" customFormat="false" ht="15" hidden="false" customHeight="false" outlineLevel="0" collapsed="false">
      <c r="A422" s="22" t="n">
        <v>8</v>
      </c>
      <c r="B422" s="23" t="n">
        <v>2</v>
      </c>
      <c r="C422" s="23" t="n">
        <v>1</v>
      </c>
      <c r="D422" s="23" t="s">
        <v>8</v>
      </c>
      <c r="E422" s="24" t="n">
        <v>0</v>
      </c>
      <c r="F422" s="23" t="n">
        <v>1001</v>
      </c>
      <c r="G422" s="23" t="n">
        <v>10</v>
      </c>
      <c r="H422" s="24" t="s">
        <v>268</v>
      </c>
      <c r="I422" s="24" t="s">
        <v>269</v>
      </c>
      <c r="J422" s="24" t="s">
        <v>270</v>
      </c>
      <c r="K422" s="23" t="n">
        <v>2111</v>
      </c>
      <c r="L422" s="22"/>
      <c r="M422" s="36" t="s">
        <v>26</v>
      </c>
      <c r="N422" s="27" t="n">
        <v>10000</v>
      </c>
      <c r="O422" s="27"/>
      <c r="P422" s="27" t="n">
        <f aca="false">SUM(N422:O422)</f>
        <v>10000</v>
      </c>
      <c r="Q422" s="27"/>
      <c r="R422" s="27"/>
      <c r="S422" s="27" t="n">
        <f aca="false">SUM(P422+Q422-R422)</f>
        <v>10000</v>
      </c>
      <c r="T422" s="27"/>
      <c r="U422" s="27" t="n">
        <f aca="false">SUM(S422+T422)</f>
        <v>10000</v>
      </c>
      <c r="V422" s="27"/>
      <c r="W422" s="27"/>
      <c r="X422" s="27" t="n">
        <f aca="false">SUM(U422+V422-W422)</f>
        <v>10000</v>
      </c>
      <c r="Y422" s="27"/>
      <c r="Z422" s="27"/>
      <c r="AA422" s="27" t="n">
        <f aca="false">SUM(X422+Y422-Z422)</f>
        <v>10000</v>
      </c>
      <c r="AB422" s="27"/>
      <c r="AC422" s="27" t="n">
        <f aca="false">SUM(AA422+AB422)</f>
        <v>10000</v>
      </c>
      <c r="AD422" s="27"/>
      <c r="AE422" s="27"/>
      <c r="AF422" s="27" t="n">
        <f aca="false">SUM(AC422+AD422-AE422)</f>
        <v>10000</v>
      </c>
    </row>
    <row r="423" customFormat="false" ht="15" hidden="false" customHeight="false" outlineLevel="0" collapsed="false">
      <c r="A423" s="22" t="n">
        <v>8</v>
      </c>
      <c r="B423" s="23" t="n">
        <v>2</v>
      </c>
      <c r="C423" s="23" t="n">
        <v>1</v>
      </c>
      <c r="D423" s="23" t="s">
        <v>8</v>
      </c>
      <c r="E423" s="24" t="n">
        <v>0</v>
      </c>
      <c r="F423" s="23" t="n">
        <v>1001</v>
      </c>
      <c r="G423" s="23" t="n">
        <v>10</v>
      </c>
      <c r="H423" s="24" t="s">
        <v>268</v>
      </c>
      <c r="I423" s="24" t="s">
        <v>269</v>
      </c>
      <c r="J423" s="24" t="s">
        <v>270</v>
      </c>
      <c r="K423" s="31" t="n">
        <v>2212</v>
      </c>
      <c r="L423" s="31"/>
      <c r="M423" s="26" t="s">
        <v>236</v>
      </c>
      <c r="N423" s="27" t="n">
        <v>5000</v>
      </c>
      <c r="O423" s="27"/>
      <c r="P423" s="27" t="n">
        <f aca="false">SUM(N423:O423)</f>
        <v>5000</v>
      </c>
      <c r="Q423" s="27"/>
      <c r="R423" s="27"/>
      <c r="S423" s="27" t="n">
        <f aca="false">SUM(P423+Q423-R423)</f>
        <v>5000</v>
      </c>
      <c r="T423" s="27"/>
      <c r="U423" s="27" t="n">
        <f aca="false">SUM(S423+T423)</f>
        <v>5000</v>
      </c>
      <c r="V423" s="27"/>
      <c r="W423" s="27"/>
      <c r="X423" s="27" t="n">
        <f aca="false">SUM(U423+V423-W423)</f>
        <v>5000</v>
      </c>
      <c r="Y423" s="27"/>
      <c r="Z423" s="27"/>
      <c r="AA423" s="27" t="n">
        <f aca="false">SUM(X423+Y423-Z423)</f>
        <v>5000</v>
      </c>
      <c r="AB423" s="27"/>
      <c r="AC423" s="27" t="n">
        <f aca="false">SUM(AA423+AB423)</f>
        <v>5000</v>
      </c>
      <c r="AD423" s="27"/>
      <c r="AE423" s="27"/>
      <c r="AF423" s="27" t="n">
        <f aca="false">SUM(AC423+AD423-AE423)</f>
        <v>5000</v>
      </c>
    </row>
    <row r="424" customFormat="false" ht="15" hidden="false" customHeight="false" outlineLevel="0" collapsed="false">
      <c r="A424" s="22" t="n">
        <v>8</v>
      </c>
      <c r="B424" s="23" t="n">
        <v>2</v>
      </c>
      <c r="C424" s="23" t="n">
        <v>1</v>
      </c>
      <c r="D424" s="23" t="s">
        <v>8</v>
      </c>
      <c r="E424" s="24" t="n">
        <v>0</v>
      </c>
      <c r="F424" s="23" t="n">
        <v>1002</v>
      </c>
      <c r="G424" s="23" t="n">
        <v>10</v>
      </c>
      <c r="H424" s="24" t="s">
        <v>268</v>
      </c>
      <c r="I424" s="24" t="s">
        <v>269</v>
      </c>
      <c r="J424" s="24" t="s">
        <v>271</v>
      </c>
      <c r="K424" s="31" t="n">
        <v>4311</v>
      </c>
      <c r="L424" s="31" t="n">
        <v>1</v>
      </c>
      <c r="M424" s="26" t="s">
        <v>272</v>
      </c>
      <c r="N424" s="27" t="n">
        <v>100000</v>
      </c>
      <c r="O424" s="27"/>
      <c r="P424" s="27" t="n">
        <f aca="false">SUM(N424:O424)</f>
        <v>100000</v>
      </c>
      <c r="Q424" s="27"/>
      <c r="R424" s="27"/>
      <c r="S424" s="27" t="n">
        <f aca="false">SUM(P424+Q424-R424)</f>
        <v>100000</v>
      </c>
      <c r="T424" s="27" t="n">
        <v>-100000</v>
      </c>
      <c r="U424" s="27" t="n">
        <f aca="false">SUM(S424+T424)</f>
        <v>0</v>
      </c>
      <c r="V424" s="27"/>
      <c r="W424" s="27"/>
      <c r="X424" s="27" t="n">
        <f aca="false">SUM(U424+V424-W424)</f>
        <v>0</v>
      </c>
      <c r="Y424" s="27"/>
      <c r="Z424" s="27"/>
      <c r="AA424" s="27" t="n">
        <f aca="false">SUM(X424+Y424-Z424)</f>
        <v>0</v>
      </c>
      <c r="AB424" s="27"/>
      <c r="AC424" s="27" t="n">
        <f aca="false">SUM(AA424+AB424)</f>
        <v>0</v>
      </c>
      <c r="AD424" s="27"/>
      <c r="AE424" s="27"/>
      <c r="AF424" s="27" t="n">
        <f aca="false">SUM(AC424+AD424-AE424)</f>
        <v>0</v>
      </c>
    </row>
    <row r="425" customFormat="false" ht="15" hidden="false" customHeight="false" outlineLevel="0" collapsed="false">
      <c r="A425" s="22" t="n">
        <v>8</v>
      </c>
      <c r="B425" s="23" t="n">
        <v>2</v>
      </c>
      <c r="C425" s="23" t="n">
        <v>1</v>
      </c>
      <c r="D425" s="23" t="s">
        <v>8</v>
      </c>
      <c r="E425" s="24" t="n">
        <v>0</v>
      </c>
      <c r="F425" s="23" t="n">
        <v>1002</v>
      </c>
      <c r="G425" s="23" t="n">
        <v>10</v>
      </c>
      <c r="H425" s="24" t="s">
        <v>268</v>
      </c>
      <c r="I425" s="24" t="s">
        <v>269</v>
      </c>
      <c r="J425" s="24" t="s">
        <v>271</v>
      </c>
      <c r="K425" s="31" t="n">
        <v>4411</v>
      </c>
      <c r="L425" s="31" t="n">
        <v>1</v>
      </c>
      <c r="M425" s="26" t="s">
        <v>273</v>
      </c>
      <c r="N425" s="27" t="n">
        <v>10000</v>
      </c>
      <c r="O425" s="27"/>
      <c r="P425" s="27" t="n">
        <f aca="false">SUM(N425:O425)</f>
        <v>10000</v>
      </c>
      <c r="Q425" s="27"/>
      <c r="R425" s="27"/>
      <c r="S425" s="27" t="n">
        <f aca="false">SUM(P425+Q425-R425)</f>
        <v>10000</v>
      </c>
      <c r="T425" s="27" t="n">
        <v>-10000</v>
      </c>
      <c r="U425" s="27" t="n">
        <f aca="false">SUM(S425+T425)</f>
        <v>0</v>
      </c>
      <c r="V425" s="27"/>
      <c r="W425" s="27"/>
      <c r="X425" s="27" t="n">
        <f aca="false">SUM(U425+V425-W425)</f>
        <v>0</v>
      </c>
      <c r="Y425" s="27"/>
      <c r="Z425" s="27"/>
      <c r="AA425" s="27" t="n">
        <f aca="false">SUM(X425+Y425-Z425)</f>
        <v>0</v>
      </c>
      <c r="AB425" s="27"/>
      <c r="AC425" s="27" t="n">
        <f aca="false">SUM(AA425+AB425)</f>
        <v>0</v>
      </c>
      <c r="AD425" s="27"/>
      <c r="AE425" s="27"/>
      <c r="AF425" s="27" t="n">
        <f aca="false">SUM(AC425+AD425-AE425)</f>
        <v>0</v>
      </c>
    </row>
    <row r="426" customFormat="false" ht="22.5" hidden="false" customHeight="false" outlineLevel="0" collapsed="false">
      <c r="A426" s="22" t="n">
        <v>8</v>
      </c>
      <c r="B426" s="23" t="n">
        <v>2</v>
      </c>
      <c r="C426" s="23" t="n">
        <v>1</v>
      </c>
      <c r="D426" s="23" t="s">
        <v>8</v>
      </c>
      <c r="E426" s="24" t="n">
        <v>0</v>
      </c>
      <c r="F426" s="23" t="n">
        <v>1002</v>
      </c>
      <c r="G426" s="23" t="n">
        <v>10</v>
      </c>
      <c r="H426" s="24" t="s">
        <v>268</v>
      </c>
      <c r="I426" s="24" t="s">
        <v>269</v>
      </c>
      <c r="J426" s="24" t="s">
        <v>271</v>
      </c>
      <c r="K426" s="31" t="n">
        <v>4411</v>
      </c>
      <c r="L426" s="31" t="n">
        <v>2</v>
      </c>
      <c r="M426" s="26" t="s">
        <v>274</v>
      </c>
      <c r="N426" s="27" t="n">
        <v>10000</v>
      </c>
      <c r="O426" s="27"/>
      <c r="P426" s="27" t="n">
        <f aca="false">SUM(N426:O426)</f>
        <v>10000</v>
      </c>
      <c r="Q426" s="27"/>
      <c r="R426" s="27"/>
      <c r="S426" s="27" t="n">
        <f aca="false">SUM(P426+Q426-R426)</f>
        <v>10000</v>
      </c>
      <c r="T426" s="27" t="n">
        <v>-10000</v>
      </c>
      <c r="U426" s="27" t="n">
        <f aca="false">SUM(S426+T426)</f>
        <v>0</v>
      </c>
      <c r="V426" s="27"/>
      <c r="W426" s="27"/>
      <c r="X426" s="27" t="n">
        <f aca="false">SUM(U426+V426-W426)</f>
        <v>0</v>
      </c>
      <c r="Y426" s="27"/>
      <c r="Z426" s="27"/>
      <c r="AA426" s="27" t="n">
        <f aca="false">SUM(X426+Y426-Z426)</f>
        <v>0</v>
      </c>
      <c r="AB426" s="27"/>
      <c r="AC426" s="27" t="n">
        <f aca="false">SUM(AA426+AB426)</f>
        <v>0</v>
      </c>
      <c r="AD426" s="27"/>
      <c r="AE426" s="27"/>
      <c r="AF426" s="27" t="n">
        <f aca="false">SUM(AC426+AD426-AE426)</f>
        <v>0</v>
      </c>
    </row>
    <row r="427" customFormat="false" ht="22.5" hidden="false" customHeight="false" outlineLevel="0" collapsed="false">
      <c r="A427" s="22" t="n">
        <v>8</v>
      </c>
      <c r="B427" s="23" t="n">
        <v>2</v>
      </c>
      <c r="C427" s="23" t="n">
        <v>1</v>
      </c>
      <c r="D427" s="23" t="s">
        <v>8</v>
      </c>
      <c r="E427" s="24" t="n">
        <v>0</v>
      </c>
      <c r="F427" s="23" t="n">
        <v>1002</v>
      </c>
      <c r="G427" s="23" t="n">
        <v>10</v>
      </c>
      <c r="H427" s="24" t="s">
        <v>268</v>
      </c>
      <c r="I427" s="24" t="s">
        <v>269</v>
      </c>
      <c r="J427" s="24" t="s">
        <v>271</v>
      </c>
      <c r="K427" s="31" t="n">
        <v>4411</v>
      </c>
      <c r="L427" s="31" t="n">
        <v>3</v>
      </c>
      <c r="M427" s="26" t="s">
        <v>275</v>
      </c>
      <c r="N427" s="27" t="n">
        <v>10000</v>
      </c>
      <c r="O427" s="27"/>
      <c r="P427" s="27" t="n">
        <f aca="false">SUM(N427:O427)</f>
        <v>10000</v>
      </c>
      <c r="Q427" s="27"/>
      <c r="R427" s="27"/>
      <c r="S427" s="27" t="n">
        <f aca="false">SUM(P427+Q427-R427)</f>
        <v>10000</v>
      </c>
      <c r="T427" s="27" t="n">
        <v>-10000</v>
      </c>
      <c r="U427" s="27" t="n">
        <f aca="false">SUM(S427+T427)</f>
        <v>0</v>
      </c>
      <c r="V427" s="27"/>
      <c r="W427" s="27"/>
      <c r="X427" s="27" t="n">
        <f aca="false">SUM(U427+V427-W427)</f>
        <v>0</v>
      </c>
      <c r="Y427" s="27"/>
      <c r="Z427" s="27"/>
      <c r="AA427" s="27" t="n">
        <f aca="false">SUM(X427+Y427-Z427)</f>
        <v>0</v>
      </c>
      <c r="AB427" s="27"/>
      <c r="AC427" s="27" t="n">
        <f aca="false">SUM(AA427+AB427)</f>
        <v>0</v>
      </c>
      <c r="AD427" s="27"/>
      <c r="AE427" s="27"/>
      <c r="AF427" s="27" t="n">
        <f aca="false">SUM(AC427+AD427-AE427)</f>
        <v>0</v>
      </c>
    </row>
    <row r="428" customFormat="false" ht="22.5" hidden="false" customHeight="false" outlineLevel="0" collapsed="false">
      <c r="A428" s="22" t="n">
        <v>8</v>
      </c>
      <c r="B428" s="23" t="n">
        <v>2</v>
      </c>
      <c r="C428" s="23" t="n">
        <v>1</v>
      </c>
      <c r="D428" s="23" t="s">
        <v>8</v>
      </c>
      <c r="E428" s="24" t="n">
        <v>0</v>
      </c>
      <c r="F428" s="23" t="n">
        <v>1002</v>
      </c>
      <c r="G428" s="23" t="n">
        <v>10</v>
      </c>
      <c r="H428" s="24" t="s">
        <v>268</v>
      </c>
      <c r="I428" s="24" t="s">
        <v>269</v>
      </c>
      <c r="J428" s="24" t="s">
        <v>271</v>
      </c>
      <c r="K428" s="31" t="n">
        <v>4411</v>
      </c>
      <c r="L428" s="31" t="n">
        <v>4</v>
      </c>
      <c r="M428" s="26" t="s">
        <v>276</v>
      </c>
      <c r="N428" s="27" t="n">
        <v>10000</v>
      </c>
      <c r="O428" s="27"/>
      <c r="P428" s="27" t="n">
        <f aca="false">SUM(N428:O428)</f>
        <v>10000</v>
      </c>
      <c r="Q428" s="27"/>
      <c r="R428" s="27"/>
      <c r="S428" s="27" t="n">
        <f aca="false">SUM(P428+Q428-R428)</f>
        <v>10000</v>
      </c>
      <c r="T428" s="27" t="n">
        <v>-10000</v>
      </c>
      <c r="U428" s="27" t="n">
        <f aca="false">SUM(S428+T428)</f>
        <v>0</v>
      </c>
      <c r="V428" s="27"/>
      <c r="W428" s="27"/>
      <c r="X428" s="27" t="n">
        <f aca="false">SUM(U428+V428-W428)</f>
        <v>0</v>
      </c>
      <c r="Y428" s="27"/>
      <c r="Z428" s="27"/>
      <c r="AA428" s="27" t="n">
        <f aca="false">SUM(X428+Y428-Z428)</f>
        <v>0</v>
      </c>
      <c r="AB428" s="27"/>
      <c r="AC428" s="27" t="n">
        <f aca="false">SUM(AA428+AB428)</f>
        <v>0</v>
      </c>
      <c r="AD428" s="27"/>
      <c r="AE428" s="27"/>
      <c r="AF428" s="27" t="n">
        <f aca="false">SUM(AC428+AD428-AE428)</f>
        <v>0</v>
      </c>
    </row>
    <row r="429" customFormat="false" ht="22.5" hidden="false" customHeight="false" outlineLevel="0" collapsed="false">
      <c r="A429" s="22" t="n">
        <v>8</v>
      </c>
      <c r="B429" s="23" t="n">
        <v>2</v>
      </c>
      <c r="C429" s="23" t="n">
        <v>1</v>
      </c>
      <c r="D429" s="23" t="s">
        <v>8</v>
      </c>
      <c r="E429" s="24" t="n">
        <v>0</v>
      </c>
      <c r="F429" s="23" t="n">
        <v>1002</v>
      </c>
      <c r="G429" s="23" t="n">
        <v>10</v>
      </c>
      <c r="H429" s="24" t="s">
        <v>268</v>
      </c>
      <c r="I429" s="24" t="s">
        <v>269</v>
      </c>
      <c r="J429" s="24" t="s">
        <v>271</v>
      </c>
      <c r="K429" s="31" t="n">
        <v>4411</v>
      </c>
      <c r="L429" s="31" t="n">
        <v>5</v>
      </c>
      <c r="M429" s="26" t="s">
        <v>277</v>
      </c>
      <c r="N429" s="27" t="n">
        <v>10000</v>
      </c>
      <c r="O429" s="27"/>
      <c r="P429" s="27" t="n">
        <f aca="false">SUM(N429:O429)</f>
        <v>10000</v>
      </c>
      <c r="Q429" s="40" t="n">
        <f aca="false">174000+176000-10000</f>
        <v>340000</v>
      </c>
      <c r="R429" s="27"/>
      <c r="S429" s="27" t="n">
        <f aca="false">SUM(P429+Q429-R429)</f>
        <v>350000</v>
      </c>
      <c r="T429" s="27"/>
      <c r="U429" s="27" t="n">
        <f aca="false">SUM(S429+T429)</f>
        <v>350000</v>
      </c>
      <c r="V429" s="27"/>
      <c r="W429" s="27"/>
      <c r="X429" s="27" t="n">
        <f aca="false">SUM(U429+V429-W429)</f>
        <v>350000</v>
      </c>
      <c r="Y429" s="27"/>
      <c r="Z429" s="27"/>
      <c r="AA429" s="27" t="n">
        <f aca="false">SUM(X429+Y429-Z429)</f>
        <v>350000</v>
      </c>
      <c r="AB429" s="27"/>
      <c r="AC429" s="27" t="n">
        <f aca="false">SUM(AA429+AB429)</f>
        <v>350000</v>
      </c>
      <c r="AD429" s="27"/>
      <c r="AE429" s="27"/>
      <c r="AF429" s="27" t="n">
        <f aca="false">SUM(AC429+AD429-AE429)</f>
        <v>350000</v>
      </c>
    </row>
    <row r="430" customFormat="false" ht="15" hidden="false" customHeight="false" outlineLevel="0" collapsed="false">
      <c r="A430" s="22" t="n">
        <v>8</v>
      </c>
      <c r="B430" s="23" t="n">
        <v>2</v>
      </c>
      <c r="C430" s="23" t="n">
        <v>1</v>
      </c>
      <c r="D430" s="23" t="s">
        <v>8</v>
      </c>
      <c r="E430" s="24" t="n">
        <v>0</v>
      </c>
      <c r="F430" s="23" t="n">
        <v>1002</v>
      </c>
      <c r="G430" s="23" t="n">
        <v>10</v>
      </c>
      <c r="H430" s="24" t="s">
        <v>268</v>
      </c>
      <c r="I430" s="24" t="s">
        <v>269</v>
      </c>
      <c r="J430" s="24" t="s">
        <v>271</v>
      </c>
      <c r="K430" s="34" t="n">
        <v>4411</v>
      </c>
      <c r="L430" s="31" t="n">
        <v>15</v>
      </c>
      <c r="M430" s="26" t="s">
        <v>278</v>
      </c>
      <c r="N430" s="27" t="n">
        <v>0</v>
      </c>
      <c r="O430" s="27"/>
      <c r="P430" s="27" t="n">
        <f aca="false">SUM(N430:O430)</f>
        <v>0</v>
      </c>
      <c r="Q430" s="40"/>
      <c r="R430" s="27"/>
      <c r="S430" s="27" t="n">
        <f aca="false">SUM(P430+Q430-R430)</f>
        <v>0</v>
      </c>
      <c r="T430" s="27" t="n">
        <v>40000</v>
      </c>
      <c r="U430" s="27" t="n">
        <f aca="false">SUM(S430+T430)</f>
        <v>40000</v>
      </c>
      <c r="V430" s="27"/>
      <c r="W430" s="27"/>
      <c r="X430" s="27" t="n">
        <f aca="false">SUM(U430+V430-W430)</f>
        <v>40000</v>
      </c>
      <c r="Y430" s="27"/>
      <c r="Z430" s="27"/>
      <c r="AA430" s="27" t="n">
        <f aca="false">SUM(X430+Y430-Z430)</f>
        <v>40000</v>
      </c>
      <c r="AB430" s="27"/>
      <c r="AC430" s="27" t="n">
        <f aca="false">SUM(AA430+AB430)</f>
        <v>40000</v>
      </c>
      <c r="AD430" s="27"/>
      <c r="AE430" s="99" t="n">
        <v>30101</v>
      </c>
      <c r="AF430" s="27" t="n">
        <f aca="false">SUM(AC430+AD430-AE430)</f>
        <v>9899</v>
      </c>
    </row>
    <row r="431" customFormat="false" ht="22.5" hidden="false" customHeight="false" outlineLevel="0" collapsed="false">
      <c r="A431" s="22" t="n">
        <v>8</v>
      </c>
      <c r="B431" s="23" t="n">
        <v>2</v>
      </c>
      <c r="C431" s="23" t="n">
        <v>1</v>
      </c>
      <c r="D431" s="23" t="s">
        <v>8</v>
      </c>
      <c r="E431" s="24" t="n">
        <v>0</v>
      </c>
      <c r="F431" s="23" t="n">
        <v>1002</v>
      </c>
      <c r="G431" s="23" t="n">
        <v>10</v>
      </c>
      <c r="H431" s="24" t="s">
        <v>268</v>
      </c>
      <c r="I431" s="24" t="s">
        <v>269</v>
      </c>
      <c r="J431" s="24" t="s">
        <v>279</v>
      </c>
      <c r="K431" s="31" t="n">
        <v>6312</v>
      </c>
      <c r="L431" s="31" t="s">
        <v>280</v>
      </c>
      <c r="M431" s="26" t="s">
        <v>281</v>
      </c>
      <c r="N431" s="27" t="n">
        <v>10000</v>
      </c>
      <c r="O431" s="27"/>
      <c r="P431" s="27" t="n">
        <f aca="false">SUM(N431:O431)</f>
        <v>10000</v>
      </c>
      <c r="Q431" s="40" t="n">
        <f aca="false">594000+406000-10000</f>
        <v>990000</v>
      </c>
      <c r="R431" s="27"/>
      <c r="S431" s="27" t="n">
        <f aca="false">SUM(P431+Q431-R431)</f>
        <v>1000000</v>
      </c>
      <c r="T431" s="27"/>
      <c r="U431" s="27" t="n">
        <f aca="false">SUM(S431+T431)</f>
        <v>1000000</v>
      </c>
      <c r="V431" s="27"/>
      <c r="W431" s="27"/>
      <c r="X431" s="27" t="n">
        <f aca="false">SUM(U431+V431-W431)</f>
        <v>1000000</v>
      </c>
      <c r="Y431" s="27"/>
      <c r="Z431" s="27"/>
      <c r="AA431" s="27" t="n">
        <f aca="false">SUM(X431+Y431-Z431)</f>
        <v>1000000</v>
      </c>
      <c r="AB431" s="27"/>
      <c r="AC431" s="27" t="n">
        <f aca="false">SUM(AA431+AB431)</f>
        <v>1000000</v>
      </c>
      <c r="AD431" s="27"/>
      <c r="AE431" s="27"/>
      <c r="AF431" s="27" t="n">
        <f aca="false">SUM(AC431+AD431-AE431)</f>
        <v>1000000</v>
      </c>
    </row>
    <row r="432" customFormat="false" ht="15" hidden="false" customHeight="false" outlineLevel="0" collapsed="false">
      <c r="A432" s="22" t="n">
        <v>8</v>
      </c>
      <c r="B432" s="23" t="n">
        <v>2</v>
      </c>
      <c r="C432" s="23" t="n">
        <v>1</v>
      </c>
      <c r="D432" s="23" t="s">
        <v>8</v>
      </c>
      <c r="E432" s="24" t="n">
        <v>0</v>
      </c>
      <c r="F432" s="23" t="n">
        <v>1001</v>
      </c>
      <c r="G432" s="23" t="n">
        <v>10</v>
      </c>
      <c r="H432" s="24" t="s">
        <v>268</v>
      </c>
      <c r="I432" s="24" t="s">
        <v>269</v>
      </c>
      <c r="J432" s="24" t="s">
        <v>270</v>
      </c>
      <c r="K432" s="31" t="n">
        <v>5411</v>
      </c>
      <c r="L432" s="31"/>
      <c r="M432" s="26" t="s">
        <v>282</v>
      </c>
      <c r="N432" s="27" t="n">
        <v>0</v>
      </c>
      <c r="O432" s="27"/>
      <c r="P432" s="27" t="n">
        <f aca="false">SUM(N432:O432)</f>
        <v>0</v>
      </c>
      <c r="Q432" s="40" t="n">
        <v>6000</v>
      </c>
      <c r="R432" s="27"/>
      <c r="S432" s="27" t="n">
        <f aca="false">SUM(P432+Q432-R432)</f>
        <v>6000</v>
      </c>
      <c r="T432" s="27" t="n">
        <v>-6000</v>
      </c>
      <c r="U432" s="27" t="n">
        <f aca="false">SUM(S432+T432)</f>
        <v>0</v>
      </c>
      <c r="V432" s="27"/>
      <c r="W432" s="27"/>
      <c r="X432" s="27" t="n">
        <f aca="false">SUM(U432+V432-W432)</f>
        <v>0</v>
      </c>
      <c r="Y432" s="27"/>
      <c r="Z432" s="27"/>
      <c r="AA432" s="27" t="n">
        <f aca="false">SUM(X432+Y432-Z432)</f>
        <v>0</v>
      </c>
      <c r="AB432" s="27"/>
      <c r="AC432" s="27" t="n">
        <f aca="false">SUM(AA432+AB432)</f>
        <v>0</v>
      </c>
      <c r="AD432" s="27"/>
      <c r="AE432" s="27"/>
      <c r="AF432" s="27" t="n">
        <f aca="false">SUM(AC432+AD432-AE432)</f>
        <v>0</v>
      </c>
    </row>
    <row r="433" customFormat="false" ht="15" hidden="false" customHeight="false" outlineLevel="0" collapsed="false">
      <c r="A433" s="89"/>
      <c r="B433" s="90"/>
      <c r="C433" s="90"/>
      <c r="D433" s="91"/>
      <c r="E433" s="90"/>
      <c r="F433" s="74"/>
      <c r="G433" s="74"/>
      <c r="H433" s="74"/>
      <c r="I433" s="74"/>
      <c r="J433" s="74"/>
      <c r="K433" s="74"/>
      <c r="L433" s="73"/>
      <c r="M433" s="78" t="s">
        <v>249</v>
      </c>
      <c r="N433" s="93" t="n">
        <f aca="false">SUM(N413:N432)</f>
        <v>3424538.57</v>
      </c>
      <c r="O433" s="93" t="n">
        <f aca="false">SUM(O413:O432)</f>
        <v>0</v>
      </c>
      <c r="P433" s="93" t="n">
        <f aca="false">SUM(P413:P432)</f>
        <v>3424538.57</v>
      </c>
      <c r="Q433" s="93" t="n">
        <f aca="false">SUM(Q413:Q432)</f>
        <v>1336000</v>
      </c>
      <c r="R433" s="93" t="n">
        <f aca="false">SUM(R413:R432)</f>
        <v>309100.36</v>
      </c>
      <c r="S433" s="93" t="n">
        <f aca="false">SUM(S413:S432)</f>
        <v>4451438.21</v>
      </c>
      <c r="T433" s="93" t="n">
        <f aca="false">SUM(T413:T432)</f>
        <v>-106000</v>
      </c>
      <c r="U433" s="93" t="n">
        <f aca="false">SUM(U413:U432)</f>
        <v>4345438.21</v>
      </c>
      <c r="V433" s="93" t="n">
        <f aca="false">SUM(V413:V432)</f>
        <v>0</v>
      </c>
      <c r="W433" s="93" t="n">
        <f aca="false">SUM(W413:W432)</f>
        <v>0</v>
      </c>
      <c r="X433" s="93" t="n">
        <f aca="false">SUM(X413:X432)</f>
        <v>4345438.21</v>
      </c>
      <c r="Y433" s="93" t="n">
        <f aca="false">SUM(Y413:Y432)</f>
        <v>0</v>
      </c>
      <c r="Z433" s="93" t="n">
        <f aca="false">SUM(Z413:Z432)</f>
        <v>0</v>
      </c>
      <c r="AA433" s="93" t="n">
        <f aca="false">SUM(AA413:AA432)</f>
        <v>4345438.21</v>
      </c>
      <c r="AB433" s="93" t="n">
        <f aca="false">SUM(AB413:AB432)</f>
        <v>0</v>
      </c>
      <c r="AC433" s="93" t="n">
        <f aca="false">SUM(AC413:AC432)</f>
        <v>4345438.21</v>
      </c>
      <c r="AD433" s="93" t="n">
        <f aca="false">SUM(AD413:AD432)</f>
        <v>0</v>
      </c>
      <c r="AE433" s="93" t="n">
        <f aca="false">SUM(AE413:AE432)</f>
        <v>30101</v>
      </c>
      <c r="AF433" s="93" t="n">
        <f aca="false">SUM(AF413:AF432)</f>
        <v>4315337.21</v>
      </c>
    </row>
    <row r="434" customFormat="false" ht="26.25" hidden="false" customHeight="false" outlineLevel="0" collapsed="false">
      <c r="A434" s="11" t="s">
        <v>283</v>
      </c>
      <c r="B434" s="81"/>
      <c r="C434" s="81"/>
      <c r="D434" s="81"/>
      <c r="E434" s="81"/>
      <c r="F434" s="81"/>
      <c r="G434" s="81"/>
      <c r="H434" s="81"/>
      <c r="I434" s="81"/>
      <c r="J434" s="81"/>
      <c r="K434" s="81"/>
      <c r="L434" s="82"/>
      <c r="M434" s="83"/>
      <c r="N434" s="84"/>
      <c r="O434" s="84"/>
      <c r="P434" s="84"/>
      <c r="Q434" s="84"/>
      <c r="R434" s="84"/>
      <c r="S434" s="84"/>
      <c r="T434" s="84"/>
      <c r="U434" s="84"/>
      <c r="V434" s="84"/>
      <c r="W434" s="84"/>
      <c r="X434" s="84"/>
      <c r="Y434" s="84"/>
      <c r="Z434" s="84"/>
      <c r="AA434" s="84"/>
      <c r="AB434" s="84"/>
      <c r="AC434" s="84"/>
      <c r="AD434" s="84"/>
      <c r="AE434" s="84"/>
      <c r="AF434" s="84"/>
    </row>
    <row r="435" customFormat="false" ht="15" hidden="false" customHeight="false" outlineLevel="0" collapsed="false">
      <c r="A435" s="22" t="n">
        <v>8</v>
      </c>
      <c r="B435" s="23" t="n">
        <v>2</v>
      </c>
      <c r="C435" s="23" t="n">
        <v>1</v>
      </c>
      <c r="D435" s="23" t="s">
        <v>8</v>
      </c>
      <c r="E435" s="24" t="n">
        <v>0</v>
      </c>
      <c r="F435" s="23" t="n">
        <v>1001</v>
      </c>
      <c r="G435" s="34" t="n">
        <v>10</v>
      </c>
      <c r="H435" s="105" t="s">
        <v>284</v>
      </c>
      <c r="I435" s="24" t="s">
        <v>285</v>
      </c>
      <c r="J435" s="24" t="s">
        <v>286</v>
      </c>
      <c r="K435" s="25" t="n">
        <v>1131</v>
      </c>
      <c r="L435" s="25"/>
      <c r="M435" s="26" t="s">
        <v>12</v>
      </c>
      <c r="N435" s="27" t="n">
        <v>3280499.52</v>
      </c>
      <c r="O435" s="27"/>
      <c r="P435" s="27" t="n">
        <f aca="false">SUM(N435:O435)</f>
        <v>3280499.52</v>
      </c>
      <c r="Q435" s="27"/>
      <c r="R435" s="27"/>
      <c r="S435" s="27" t="n">
        <f aca="false">SUM(P435+Q435-R435)</f>
        <v>3280499.52</v>
      </c>
      <c r="T435" s="27"/>
      <c r="U435" s="27" t="n">
        <f aca="false">SUM(S435+T435)</f>
        <v>3280499.52</v>
      </c>
      <c r="V435" s="27"/>
      <c r="W435" s="27"/>
      <c r="X435" s="27" t="n">
        <f aca="false">SUM(U435+V435-W435)</f>
        <v>3280499.52</v>
      </c>
      <c r="Y435" s="27"/>
      <c r="Z435" s="27"/>
      <c r="AA435" s="27" t="n">
        <f aca="false">SUM(X435+Y435-Z435)</f>
        <v>3280499.52</v>
      </c>
      <c r="AB435" s="27"/>
      <c r="AC435" s="27" t="n">
        <f aca="false">SUM(AA435+AB435)</f>
        <v>3280499.52</v>
      </c>
      <c r="AD435" s="27"/>
      <c r="AE435" s="27"/>
      <c r="AF435" s="27" t="n">
        <f aca="false">SUM(AC435+AD435-AE435)</f>
        <v>3280499.52</v>
      </c>
    </row>
    <row r="436" customFormat="false" ht="15" hidden="false" customHeight="false" outlineLevel="0" collapsed="false">
      <c r="A436" s="22" t="n">
        <v>8</v>
      </c>
      <c r="B436" s="23" t="n">
        <v>2</v>
      </c>
      <c r="C436" s="23" t="n">
        <v>1</v>
      </c>
      <c r="D436" s="23" t="s">
        <v>8</v>
      </c>
      <c r="E436" s="24" t="n">
        <v>0</v>
      </c>
      <c r="F436" s="23" t="n">
        <v>1001</v>
      </c>
      <c r="G436" s="34" t="n">
        <v>10</v>
      </c>
      <c r="H436" s="105" t="s">
        <v>284</v>
      </c>
      <c r="I436" s="24" t="s">
        <v>285</v>
      </c>
      <c r="J436" s="24" t="s">
        <v>286</v>
      </c>
      <c r="K436" s="25" t="n">
        <v>1341</v>
      </c>
      <c r="L436" s="25"/>
      <c r="M436" s="26" t="s">
        <v>81</v>
      </c>
      <c r="N436" s="27" t="n">
        <v>200000</v>
      </c>
      <c r="O436" s="27"/>
      <c r="P436" s="27" t="n">
        <f aca="false">SUM(N436:O436)</f>
        <v>200000</v>
      </c>
      <c r="Q436" s="27"/>
      <c r="R436" s="27"/>
      <c r="S436" s="27" t="n">
        <f aca="false">SUM(P436+Q436-R436)</f>
        <v>200000</v>
      </c>
      <c r="T436" s="27"/>
      <c r="U436" s="27" t="n">
        <f aca="false">SUM(S436+T436)</f>
        <v>200000</v>
      </c>
      <c r="V436" s="27"/>
      <c r="W436" s="27"/>
      <c r="X436" s="27" t="n">
        <f aca="false">SUM(U436+V436-W436)</f>
        <v>200000</v>
      </c>
      <c r="Y436" s="27"/>
      <c r="Z436" s="27"/>
      <c r="AA436" s="27" t="n">
        <f aca="false">SUM(X436+Y436-Z436)</f>
        <v>200000</v>
      </c>
      <c r="AB436" s="27"/>
      <c r="AC436" s="27" t="n">
        <f aca="false">SUM(AA436+AB436)</f>
        <v>200000</v>
      </c>
      <c r="AD436" s="27"/>
      <c r="AE436" s="27"/>
      <c r="AF436" s="27" t="n">
        <f aca="false">SUM(AC436+AD436-AE436)</f>
        <v>200000</v>
      </c>
    </row>
    <row r="437" customFormat="false" ht="15" hidden="false" customHeight="false" outlineLevel="0" collapsed="false">
      <c r="A437" s="22" t="n">
        <v>8</v>
      </c>
      <c r="B437" s="23" t="n">
        <v>2</v>
      </c>
      <c r="C437" s="23" t="n">
        <v>1</v>
      </c>
      <c r="D437" s="23" t="s">
        <v>8</v>
      </c>
      <c r="E437" s="24" t="n">
        <v>0</v>
      </c>
      <c r="F437" s="23" t="n">
        <v>1001</v>
      </c>
      <c r="G437" s="34" t="n">
        <v>10</v>
      </c>
      <c r="H437" s="105" t="s">
        <v>284</v>
      </c>
      <c r="I437" s="24" t="s">
        <v>285</v>
      </c>
      <c r="J437" s="24" t="s">
        <v>286</v>
      </c>
      <c r="K437" s="25" t="n">
        <v>1342</v>
      </c>
      <c r="L437" s="25"/>
      <c r="M437" s="26" t="s">
        <v>14</v>
      </c>
      <c r="N437" s="27" t="n">
        <v>1093499.84</v>
      </c>
      <c r="O437" s="27"/>
      <c r="P437" s="27" t="n">
        <f aca="false">SUM(N437:O437)</f>
        <v>1093499.84</v>
      </c>
      <c r="Q437" s="27"/>
      <c r="R437" s="27"/>
      <c r="S437" s="27" t="n">
        <f aca="false">SUM(P437+Q437-R437)</f>
        <v>1093499.84</v>
      </c>
      <c r="T437" s="27"/>
      <c r="U437" s="27" t="n">
        <f aca="false">SUM(S437+T437)</f>
        <v>1093499.84</v>
      </c>
      <c r="V437" s="27"/>
      <c r="W437" s="27"/>
      <c r="X437" s="27" t="n">
        <f aca="false">SUM(U437+V437-W437)</f>
        <v>1093499.84</v>
      </c>
      <c r="Y437" s="27"/>
      <c r="Z437" s="27"/>
      <c r="AA437" s="27" t="n">
        <f aca="false">SUM(X437+Y437-Z437)</f>
        <v>1093499.84</v>
      </c>
      <c r="AB437" s="27"/>
      <c r="AC437" s="27" t="n">
        <f aca="false">SUM(AA437+AB437)</f>
        <v>1093499.84</v>
      </c>
      <c r="AD437" s="27"/>
      <c r="AE437" s="27"/>
      <c r="AF437" s="27" t="n">
        <f aca="false">SUM(AC437+AD437-AE437)</f>
        <v>1093499.84</v>
      </c>
    </row>
    <row r="438" customFormat="false" ht="15" hidden="false" customHeight="false" outlineLevel="0" collapsed="false">
      <c r="A438" s="22" t="n">
        <v>8</v>
      </c>
      <c r="B438" s="23" t="n">
        <v>2</v>
      </c>
      <c r="C438" s="23" t="n">
        <v>1</v>
      </c>
      <c r="D438" s="23" t="s">
        <v>8</v>
      </c>
      <c r="E438" s="24" t="n">
        <v>0</v>
      </c>
      <c r="F438" s="23" t="n">
        <v>1001</v>
      </c>
      <c r="G438" s="34" t="n">
        <v>10</v>
      </c>
      <c r="H438" s="105" t="s">
        <v>284</v>
      </c>
      <c r="I438" s="24" t="s">
        <v>285</v>
      </c>
      <c r="J438" s="24" t="s">
        <v>286</v>
      </c>
      <c r="K438" s="25" t="n">
        <v>1311</v>
      </c>
      <c r="L438" s="25"/>
      <c r="M438" s="26" t="s">
        <v>15</v>
      </c>
      <c r="N438" s="27" t="n">
        <v>146135.3</v>
      </c>
      <c r="O438" s="27"/>
      <c r="P438" s="27" t="n">
        <f aca="false">SUM(N438:O438)</f>
        <v>146135.3</v>
      </c>
      <c r="Q438" s="27"/>
      <c r="R438" s="27"/>
      <c r="S438" s="27" t="n">
        <f aca="false">SUM(P438+Q438-R438)</f>
        <v>146135.3</v>
      </c>
      <c r="T438" s="27"/>
      <c r="U438" s="27" t="n">
        <f aca="false">SUM(S438+T438)</f>
        <v>146135.3</v>
      </c>
      <c r="V438" s="27"/>
      <c r="W438" s="27"/>
      <c r="X438" s="27" t="n">
        <f aca="false">SUM(U438+V438-W438)</f>
        <v>146135.3</v>
      </c>
      <c r="Y438" s="27"/>
      <c r="Z438" s="27"/>
      <c r="AA438" s="27" t="n">
        <f aca="false">SUM(X438+Y438-Z438)</f>
        <v>146135.3</v>
      </c>
      <c r="AB438" s="27"/>
      <c r="AC438" s="27" t="n">
        <f aca="false">SUM(AA438+AB438)</f>
        <v>146135.3</v>
      </c>
      <c r="AD438" s="27"/>
      <c r="AE438" s="27"/>
      <c r="AF438" s="27" t="n">
        <f aca="false">SUM(AC438+AD438-AE438)</f>
        <v>146135.3</v>
      </c>
    </row>
    <row r="439" customFormat="false" ht="15" hidden="false" customHeight="false" outlineLevel="0" collapsed="false">
      <c r="A439" s="22" t="n">
        <v>8</v>
      </c>
      <c r="B439" s="23" t="n">
        <v>2</v>
      </c>
      <c r="C439" s="23" t="n">
        <v>1</v>
      </c>
      <c r="D439" s="23" t="s">
        <v>8</v>
      </c>
      <c r="E439" s="24" t="n">
        <v>0</v>
      </c>
      <c r="F439" s="23" t="n">
        <v>1001</v>
      </c>
      <c r="G439" s="34" t="n">
        <v>10</v>
      </c>
      <c r="H439" s="105" t="s">
        <v>284</v>
      </c>
      <c r="I439" s="24" t="s">
        <v>285</v>
      </c>
      <c r="J439" s="24" t="s">
        <v>286</v>
      </c>
      <c r="K439" s="25" t="n">
        <v>1323</v>
      </c>
      <c r="L439" s="25"/>
      <c r="M439" s="26" t="s">
        <v>16</v>
      </c>
      <c r="N439" s="27" t="n">
        <v>546749.92</v>
      </c>
      <c r="O439" s="27"/>
      <c r="P439" s="27" t="n">
        <f aca="false">SUM(N439:O439)</f>
        <v>546749.92</v>
      </c>
      <c r="Q439" s="27"/>
      <c r="R439" s="27"/>
      <c r="S439" s="27" t="n">
        <f aca="false">SUM(P439+Q439-R439)</f>
        <v>546749.92</v>
      </c>
      <c r="T439" s="27"/>
      <c r="U439" s="27" t="n">
        <f aca="false">SUM(S439+T439)</f>
        <v>546749.92</v>
      </c>
      <c r="V439" s="27"/>
      <c r="W439" s="27"/>
      <c r="X439" s="27" t="n">
        <f aca="false">SUM(U439+V439-W439)</f>
        <v>546749.92</v>
      </c>
      <c r="Y439" s="27"/>
      <c r="Z439" s="27"/>
      <c r="AA439" s="27" t="n">
        <f aca="false">SUM(X439+Y439-Z439)</f>
        <v>546749.92</v>
      </c>
      <c r="AB439" s="27"/>
      <c r="AC439" s="27" t="n">
        <f aca="false">SUM(AA439+AB439)</f>
        <v>546749.92</v>
      </c>
      <c r="AD439" s="27"/>
      <c r="AE439" s="27"/>
      <c r="AF439" s="27" t="n">
        <f aca="false">SUM(AC439+AD439-AE439)</f>
        <v>546749.92</v>
      </c>
    </row>
    <row r="440" customFormat="false" ht="15" hidden="false" customHeight="false" outlineLevel="0" collapsed="false">
      <c r="A440" s="22" t="n">
        <v>8</v>
      </c>
      <c r="B440" s="23" t="n">
        <v>2</v>
      </c>
      <c r="C440" s="23" t="n">
        <v>1</v>
      </c>
      <c r="D440" s="23" t="s">
        <v>8</v>
      </c>
      <c r="E440" s="24" t="n">
        <v>0</v>
      </c>
      <c r="F440" s="23" t="n">
        <v>1001</v>
      </c>
      <c r="G440" s="34" t="n">
        <v>10</v>
      </c>
      <c r="H440" s="105" t="s">
        <v>284</v>
      </c>
      <c r="I440" s="24" t="s">
        <v>285</v>
      </c>
      <c r="J440" s="24" t="s">
        <v>286</v>
      </c>
      <c r="K440" s="25" t="n">
        <v>1321</v>
      </c>
      <c r="L440" s="25"/>
      <c r="M440" s="26" t="s">
        <v>17</v>
      </c>
      <c r="N440" s="27" t="n">
        <v>109349.98</v>
      </c>
      <c r="O440" s="27"/>
      <c r="P440" s="27" t="n">
        <f aca="false">SUM(N440:O440)</f>
        <v>109349.98</v>
      </c>
      <c r="Q440" s="27"/>
      <c r="R440" s="27"/>
      <c r="S440" s="27" t="n">
        <f aca="false">SUM(P440+Q440-R440)</f>
        <v>109349.98</v>
      </c>
      <c r="T440" s="27"/>
      <c r="U440" s="27" t="n">
        <f aca="false">SUM(S440+T440)</f>
        <v>109349.98</v>
      </c>
      <c r="V440" s="27"/>
      <c r="W440" s="27"/>
      <c r="X440" s="27" t="n">
        <f aca="false">SUM(U440+V440-W440)</f>
        <v>109349.98</v>
      </c>
      <c r="Y440" s="27"/>
      <c r="Z440" s="27"/>
      <c r="AA440" s="27" t="n">
        <f aca="false">SUM(X440+Y440-Z440)</f>
        <v>109349.98</v>
      </c>
      <c r="AB440" s="27"/>
      <c r="AC440" s="27" t="n">
        <f aca="false">SUM(AA440+AB440)</f>
        <v>109349.98</v>
      </c>
      <c r="AD440" s="27"/>
      <c r="AE440" s="27"/>
      <c r="AF440" s="27" t="n">
        <f aca="false">SUM(AC440+AD440-AE440)</f>
        <v>109349.98</v>
      </c>
    </row>
    <row r="441" customFormat="false" ht="15" hidden="false" customHeight="false" outlineLevel="0" collapsed="false">
      <c r="A441" s="22" t="n">
        <v>8</v>
      </c>
      <c r="B441" s="23" t="n">
        <v>2</v>
      </c>
      <c r="C441" s="23" t="n">
        <v>1</v>
      </c>
      <c r="D441" s="23" t="s">
        <v>8</v>
      </c>
      <c r="E441" s="24" t="n">
        <v>0</v>
      </c>
      <c r="F441" s="23" t="n">
        <v>1001</v>
      </c>
      <c r="G441" s="34" t="n">
        <v>10</v>
      </c>
      <c r="H441" s="105" t="s">
        <v>284</v>
      </c>
      <c r="I441" s="24" t="s">
        <v>285</v>
      </c>
      <c r="J441" s="24" t="s">
        <v>286</v>
      </c>
      <c r="K441" s="25" t="n">
        <v>1413</v>
      </c>
      <c r="L441" s="25"/>
      <c r="M441" s="26" t="s">
        <v>18</v>
      </c>
      <c r="N441" s="27" t="n">
        <v>699318.21</v>
      </c>
      <c r="O441" s="27"/>
      <c r="P441" s="27" t="n">
        <f aca="false">SUM(N441:O441)</f>
        <v>699318.21</v>
      </c>
      <c r="Q441" s="27"/>
      <c r="R441" s="27"/>
      <c r="S441" s="27" t="n">
        <f aca="false">SUM(P441+Q441-R441)</f>
        <v>699318.21</v>
      </c>
      <c r="T441" s="27"/>
      <c r="U441" s="27" t="n">
        <f aca="false">SUM(S441+T441)</f>
        <v>699318.21</v>
      </c>
      <c r="V441" s="27"/>
      <c r="W441" s="27"/>
      <c r="X441" s="27" t="n">
        <f aca="false">SUM(U441+V441-W441)</f>
        <v>699318.21</v>
      </c>
      <c r="Y441" s="27"/>
      <c r="Z441" s="27"/>
      <c r="AA441" s="27" t="n">
        <f aca="false">SUM(X441+Y441-Z441)</f>
        <v>699318.21</v>
      </c>
      <c r="AB441" s="27"/>
      <c r="AC441" s="27" t="n">
        <f aca="false">SUM(AA441+AB441)</f>
        <v>699318.21</v>
      </c>
      <c r="AD441" s="27"/>
      <c r="AE441" s="27"/>
      <c r="AF441" s="27" t="n">
        <f aca="false">SUM(AC441+AD441-AE441)</f>
        <v>699318.21</v>
      </c>
    </row>
    <row r="442" customFormat="false" ht="15" hidden="false" customHeight="false" outlineLevel="0" collapsed="false">
      <c r="A442" s="22" t="n">
        <v>8</v>
      </c>
      <c r="B442" s="23" t="n">
        <v>2</v>
      </c>
      <c r="C442" s="23" t="n">
        <v>1</v>
      </c>
      <c r="D442" s="23" t="s">
        <v>8</v>
      </c>
      <c r="E442" s="24" t="n">
        <v>0</v>
      </c>
      <c r="F442" s="23" t="n">
        <v>1001</v>
      </c>
      <c r="G442" s="34" t="n">
        <v>10</v>
      </c>
      <c r="H442" s="105" t="s">
        <v>284</v>
      </c>
      <c r="I442" s="24" t="s">
        <v>285</v>
      </c>
      <c r="J442" s="24" t="s">
        <v>286</v>
      </c>
      <c r="K442" s="25" t="n">
        <v>1431</v>
      </c>
      <c r="L442" s="25"/>
      <c r="M442" s="26" t="s">
        <v>19</v>
      </c>
      <c r="N442" s="27" t="n">
        <v>487299.37</v>
      </c>
      <c r="O442" s="27"/>
      <c r="P442" s="27" t="n">
        <f aca="false">SUM(N442:O442)</f>
        <v>487299.37</v>
      </c>
      <c r="Q442" s="27"/>
      <c r="R442" s="27"/>
      <c r="S442" s="27" t="n">
        <f aca="false">SUM(P442+Q442-R442)</f>
        <v>487299.37</v>
      </c>
      <c r="T442" s="27"/>
      <c r="U442" s="27" t="n">
        <f aca="false">SUM(S442+T442)</f>
        <v>487299.37</v>
      </c>
      <c r="V442" s="27"/>
      <c r="W442" s="27"/>
      <c r="X442" s="27" t="n">
        <f aca="false">SUM(U442+V442-W442)</f>
        <v>487299.37</v>
      </c>
      <c r="Y442" s="27"/>
      <c r="Z442" s="27"/>
      <c r="AA442" s="27" t="n">
        <f aca="false">SUM(X442+Y442-Z442)</f>
        <v>487299.37</v>
      </c>
      <c r="AB442" s="27"/>
      <c r="AC442" s="27" t="n">
        <f aca="false">SUM(AA442+AB442)</f>
        <v>487299.37</v>
      </c>
      <c r="AD442" s="27"/>
      <c r="AE442" s="27"/>
      <c r="AF442" s="27" t="n">
        <f aca="false">SUM(AC442+AD442-AE442)</f>
        <v>487299.37</v>
      </c>
    </row>
    <row r="443" customFormat="false" ht="15" hidden="false" customHeight="false" outlineLevel="0" collapsed="false">
      <c r="A443" s="22" t="n">
        <v>8</v>
      </c>
      <c r="B443" s="23" t="n">
        <v>2</v>
      </c>
      <c r="C443" s="23" t="n">
        <v>1</v>
      </c>
      <c r="D443" s="23" t="s">
        <v>8</v>
      </c>
      <c r="E443" s="24" t="n">
        <v>0</v>
      </c>
      <c r="F443" s="23" t="n">
        <v>1001</v>
      </c>
      <c r="G443" s="34" t="n">
        <v>10</v>
      </c>
      <c r="H443" s="105" t="s">
        <v>284</v>
      </c>
      <c r="I443" s="24" t="s">
        <v>285</v>
      </c>
      <c r="J443" s="24" t="s">
        <v>286</v>
      </c>
      <c r="K443" s="25" t="n">
        <v>1421</v>
      </c>
      <c r="L443" s="25"/>
      <c r="M443" s="26" t="s">
        <v>20</v>
      </c>
      <c r="N443" s="27" t="n">
        <v>260505.32</v>
      </c>
      <c r="O443" s="27"/>
      <c r="P443" s="27" t="n">
        <f aca="false">SUM(N443:O443)</f>
        <v>260505.32</v>
      </c>
      <c r="Q443" s="27"/>
      <c r="R443" s="27"/>
      <c r="S443" s="27" t="n">
        <f aca="false">SUM(P443+Q443-R443)</f>
        <v>260505.32</v>
      </c>
      <c r="T443" s="27"/>
      <c r="U443" s="27" t="n">
        <f aca="false">SUM(S443+T443)</f>
        <v>260505.32</v>
      </c>
      <c r="V443" s="27"/>
      <c r="W443" s="27"/>
      <c r="X443" s="27" t="n">
        <f aca="false">SUM(U443+V443-W443)</f>
        <v>260505.32</v>
      </c>
      <c r="Y443" s="27"/>
      <c r="Z443" s="27"/>
      <c r="AA443" s="27" t="n">
        <f aca="false">SUM(X443+Y443-Z443)</f>
        <v>260505.32</v>
      </c>
      <c r="AB443" s="27"/>
      <c r="AC443" s="27" t="n">
        <f aca="false">SUM(AA443+AB443)</f>
        <v>260505.32</v>
      </c>
      <c r="AD443" s="27"/>
      <c r="AE443" s="27"/>
      <c r="AF443" s="27" t="n">
        <f aca="false">SUM(AC443+AD443-AE443)</f>
        <v>260505.32</v>
      </c>
    </row>
    <row r="444" customFormat="false" ht="15" hidden="false" customHeight="false" outlineLevel="0" collapsed="false">
      <c r="A444" s="22" t="n">
        <v>8</v>
      </c>
      <c r="B444" s="23" t="n">
        <v>2</v>
      </c>
      <c r="C444" s="23" t="n">
        <v>1</v>
      </c>
      <c r="D444" s="23" t="s">
        <v>65</v>
      </c>
      <c r="E444" s="24" t="n">
        <v>0</v>
      </c>
      <c r="F444" s="23" t="n">
        <v>1001</v>
      </c>
      <c r="G444" s="23" t="n">
        <v>10</v>
      </c>
      <c r="H444" s="24" t="s">
        <v>284</v>
      </c>
      <c r="I444" s="24" t="s">
        <v>285</v>
      </c>
      <c r="J444" s="24" t="s">
        <v>286</v>
      </c>
      <c r="K444" s="25" t="n">
        <v>3981</v>
      </c>
      <c r="L444" s="25"/>
      <c r="M444" s="26" t="s">
        <v>22</v>
      </c>
      <c r="N444" s="27" t="n">
        <v>150902.98</v>
      </c>
      <c r="O444" s="27"/>
      <c r="P444" s="27" t="n">
        <f aca="false">SUM(N444:O444)</f>
        <v>150902.98</v>
      </c>
      <c r="Q444" s="27"/>
      <c r="R444" s="27"/>
      <c r="S444" s="27" t="n">
        <f aca="false">SUM(P444+Q444-R444)</f>
        <v>150902.98</v>
      </c>
      <c r="T444" s="27"/>
      <c r="U444" s="27" t="n">
        <f aca="false">SUM(S444+T444)</f>
        <v>150902.98</v>
      </c>
      <c r="V444" s="27"/>
      <c r="W444" s="27"/>
      <c r="X444" s="27" t="n">
        <f aca="false">SUM(U444+V444-W444)</f>
        <v>150902.98</v>
      </c>
      <c r="Y444" s="27"/>
      <c r="Z444" s="27"/>
      <c r="AA444" s="27" t="n">
        <f aca="false">SUM(X444+Y444-Z444)</f>
        <v>150902.98</v>
      </c>
      <c r="AB444" s="27"/>
      <c r="AC444" s="27" t="n">
        <f aca="false">SUM(AA444+AB444)</f>
        <v>150902.98</v>
      </c>
      <c r="AD444" s="27"/>
      <c r="AE444" s="27"/>
      <c r="AF444" s="27" t="n">
        <f aca="false">SUM(AC444+AD444-AE444)</f>
        <v>150902.98</v>
      </c>
    </row>
    <row r="445" customFormat="false" ht="22.5" hidden="false" customHeight="false" outlineLevel="0" collapsed="false">
      <c r="A445" s="22" t="n">
        <v>8</v>
      </c>
      <c r="B445" s="23" t="n">
        <v>2</v>
      </c>
      <c r="C445" s="23" t="n">
        <v>1</v>
      </c>
      <c r="D445" s="23" t="s">
        <v>65</v>
      </c>
      <c r="E445" s="24" t="n">
        <v>0</v>
      </c>
      <c r="F445" s="23" t="n">
        <v>1001</v>
      </c>
      <c r="G445" s="23" t="n">
        <v>10</v>
      </c>
      <c r="H445" s="24" t="s">
        <v>284</v>
      </c>
      <c r="I445" s="24" t="s">
        <v>285</v>
      </c>
      <c r="J445" s="24" t="s">
        <v>286</v>
      </c>
      <c r="K445" s="23" t="n">
        <v>1221</v>
      </c>
      <c r="L445" s="34"/>
      <c r="M445" s="26" t="s">
        <v>287</v>
      </c>
      <c r="N445" s="27" t="n">
        <v>4800000</v>
      </c>
      <c r="O445" s="27"/>
      <c r="P445" s="27" t="n">
        <f aca="false">SUM(N445:O445)</f>
        <v>4800000</v>
      </c>
      <c r="Q445" s="27"/>
      <c r="R445" s="27"/>
      <c r="S445" s="27" t="n">
        <f aca="false">SUM(P445+Q445-R445)</f>
        <v>4800000</v>
      </c>
      <c r="T445" s="27"/>
      <c r="U445" s="27" t="n">
        <f aca="false">SUM(S445+T445)</f>
        <v>4800000</v>
      </c>
      <c r="V445" s="27"/>
      <c r="W445" s="27"/>
      <c r="X445" s="27" t="n">
        <f aca="false">SUM(U445+V445-W445)</f>
        <v>4800000</v>
      </c>
      <c r="Y445" s="27"/>
      <c r="Z445" s="27"/>
      <c r="AA445" s="27" t="n">
        <f aca="false">SUM(X445+Y445-Z445)</f>
        <v>4800000</v>
      </c>
      <c r="AB445" s="27"/>
      <c r="AC445" s="27" t="n">
        <f aca="false">SUM(AA445+AB445)</f>
        <v>4800000</v>
      </c>
      <c r="AD445" s="27"/>
      <c r="AE445" s="27"/>
      <c r="AF445" s="27" t="n">
        <f aca="false">SUM(AC445+AD445-AE445)</f>
        <v>4800000</v>
      </c>
    </row>
    <row r="446" customFormat="false" ht="15" hidden="false" customHeight="false" outlineLevel="0" collapsed="false">
      <c r="A446" s="22" t="n">
        <v>8</v>
      </c>
      <c r="B446" s="23" t="n">
        <v>2</v>
      </c>
      <c r="C446" s="23" t="n">
        <v>1</v>
      </c>
      <c r="D446" s="23" t="s">
        <v>65</v>
      </c>
      <c r="E446" s="24" t="n">
        <v>0</v>
      </c>
      <c r="F446" s="23" t="n">
        <v>1001</v>
      </c>
      <c r="G446" s="23" t="n">
        <v>10</v>
      </c>
      <c r="H446" s="24" t="s">
        <v>284</v>
      </c>
      <c r="I446" s="24" t="s">
        <v>285</v>
      </c>
      <c r="J446" s="24" t="s">
        <v>286</v>
      </c>
      <c r="K446" s="23" t="n">
        <v>2111</v>
      </c>
      <c r="L446" s="34"/>
      <c r="M446" s="26" t="s">
        <v>26</v>
      </c>
      <c r="N446" s="27" t="n">
        <v>75000</v>
      </c>
      <c r="O446" s="27"/>
      <c r="P446" s="27" t="n">
        <f aca="false">SUM(N446:O446)</f>
        <v>75000</v>
      </c>
      <c r="Q446" s="27"/>
      <c r="R446" s="27"/>
      <c r="S446" s="27" t="n">
        <f aca="false">SUM(P446+Q446-R446)</f>
        <v>75000</v>
      </c>
      <c r="T446" s="27"/>
      <c r="U446" s="27" t="n">
        <f aca="false">SUM(S446+T446)</f>
        <v>75000</v>
      </c>
      <c r="V446" s="27"/>
      <c r="W446" s="27"/>
      <c r="X446" s="27" t="n">
        <f aca="false">SUM(U446+V446-W446)</f>
        <v>75000</v>
      </c>
      <c r="Y446" s="27"/>
      <c r="Z446" s="27"/>
      <c r="AA446" s="27" t="n">
        <f aca="false">SUM(X446+Y446-Z446)</f>
        <v>75000</v>
      </c>
      <c r="AB446" s="27"/>
      <c r="AC446" s="27" t="n">
        <f aca="false">SUM(AA446+AB446)</f>
        <v>75000</v>
      </c>
      <c r="AD446" s="27"/>
      <c r="AE446" s="27"/>
      <c r="AF446" s="27" t="n">
        <f aca="false">SUM(AC446+AD446-AE446)</f>
        <v>75000</v>
      </c>
    </row>
    <row r="447" customFormat="false" ht="15" hidden="false" customHeight="false" outlineLevel="0" collapsed="false">
      <c r="A447" s="22" t="n">
        <v>8</v>
      </c>
      <c r="B447" s="23" t="n">
        <v>2</v>
      </c>
      <c r="C447" s="23" t="n">
        <v>1</v>
      </c>
      <c r="D447" s="23" t="s">
        <v>65</v>
      </c>
      <c r="E447" s="24" t="n">
        <v>0</v>
      </c>
      <c r="F447" s="23" t="n">
        <v>1001</v>
      </c>
      <c r="G447" s="23" t="n">
        <v>10</v>
      </c>
      <c r="H447" s="24" t="s">
        <v>284</v>
      </c>
      <c r="I447" s="24" t="s">
        <v>285</v>
      </c>
      <c r="J447" s="24" t="s">
        <v>286</v>
      </c>
      <c r="K447" s="25" t="n">
        <v>2112</v>
      </c>
      <c r="L447" s="34"/>
      <c r="M447" s="26" t="s">
        <v>46</v>
      </c>
      <c r="N447" s="27" t="n">
        <v>0</v>
      </c>
      <c r="O447" s="27"/>
      <c r="P447" s="27" t="n">
        <f aca="false">SUM(N447:O447)</f>
        <v>0</v>
      </c>
      <c r="Q447" s="40" t="n">
        <f aca="false">5000+9000+5000</f>
        <v>19000</v>
      </c>
      <c r="R447" s="27"/>
      <c r="S447" s="27" t="n">
        <f aca="false">SUM(P447+Q447-R447)</f>
        <v>19000</v>
      </c>
      <c r="T447" s="27"/>
      <c r="U447" s="27" t="n">
        <f aca="false">SUM(S447+T447)</f>
        <v>19000</v>
      </c>
      <c r="V447" s="27"/>
      <c r="W447" s="27"/>
      <c r="X447" s="27" t="n">
        <f aca="false">SUM(U447+V447-W447)</f>
        <v>19000</v>
      </c>
      <c r="Y447" s="27"/>
      <c r="Z447" s="27"/>
      <c r="AA447" s="27" t="n">
        <f aca="false">SUM(X447+Y447-Z447)</f>
        <v>19000</v>
      </c>
      <c r="AB447" s="27"/>
      <c r="AC447" s="27" t="n">
        <f aca="false">SUM(AA447+AB447)</f>
        <v>19000</v>
      </c>
      <c r="AD447" s="27"/>
      <c r="AE447" s="27"/>
      <c r="AF447" s="27" t="n">
        <f aca="false">SUM(AC447+AD447-AE447)</f>
        <v>19000</v>
      </c>
    </row>
    <row r="448" customFormat="false" ht="22.5" hidden="false" customHeight="false" outlineLevel="0" collapsed="false">
      <c r="A448" s="22" t="n">
        <v>8</v>
      </c>
      <c r="B448" s="23" t="n">
        <v>2</v>
      </c>
      <c r="C448" s="23" t="n">
        <v>1</v>
      </c>
      <c r="D448" s="23" t="s">
        <v>65</v>
      </c>
      <c r="E448" s="24" t="n">
        <v>0</v>
      </c>
      <c r="F448" s="23" t="n">
        <v>1001</v>
      </c>
      <c r="G448" s="23" t="n">
        <v>10</v>
      </c>
      <c r="H448" s="24" t="s">
        <v>284</v>
      </c>
      <c r="I448" s="24" t="s">
        <v>285</v>
      </c>
      <c r="J448" s="24" t="s">
        <v>286</v>
      </c>
      <c r="K448" s="25" t="n">
        <v>2141</v>
      </c>
      <c r="L448" s="34"/>
      <c r="M448" s="26" t="s">
        <v>288</v>
      </c>
      <c r="N448" s="27"/>
      <c r="O448" s="27"/>
      <c r="P448" s="27"/>
      <c r="Q448" s="40"/>
      <c r="R448" s="27"/>
      <c r="S448" s="27"/>
      <c r="T448" s="27"/>
      <c r="U448" s="27"/>
      <c r="V448" s="27"/>
      <c r="W448" s="27"/>
      <c r="X448" s="27"/>
      <c r="Y448" s="27"/>
      <c r="Z448" s="27"/>
      <c r="AA448" s="27" t="n">
        <f aca="false">SUM(X448+Y448-Z448)</f>
        <v>0</v>
      </c>
      <c r="AB448" s="27" t="n">
        <v>30000</v>
      </c>
      <c r="AC448" s="27" t="n">
        <f aca="false">SUM(AA448+AB448)</f>
        <v>30000</v>
      </c>
      <c r="AD448" s="27"/>
      <c r="AE448" s="27"/>
      <c r="AF448" s="27" t="n">
        <f aca="false">SUM(AC448+AD448-AE448)</f>
        <v>30000</v>
      </c>
    </row>
    <row r="449" customFormat="false" ht="26.25" hidden="false" customHeight="true" outlineLevel="0" collapsed="false">
      <c r="A449" s="22" t="n">
        <v>8</v>
      </c>
      <c r="B449" s="23" t="n">
        <v>2</v>
      </c>
      <c r="C449" s="23" t="n">
        <v>1</v>
      </c>
      <c r="D449" s="23" t="s">
        <v>65</v>
      </c>
      <c r="E449" s="24" t="n">
        <v>0</v>
      </c>
      <c r="F449" s="23" t="n">
        <v>1001</v>
      </c>
      <c r="G449" s="23" t="n">
        <v>10</v>
      </c>
      <c r="H449" s="24" t="s">
        <v>284</v>
      </c>
      <c r="I449" s="24" t="s">
        <v>285</v>
      </c>
      <c r="J449" s="24" t="s">
        <v>286</v>
      </c>
      <c r="K449" s="25" t="n">
        <v>2142</v>
      </c>
      <c r="L449" s="34"/>
      <c r="M449" s="26" t="s">
        <v>289</v>
      </c>
      <c r="N449" s="27" t="n">
        <v>0</v>
      </c>
      <c r="O449" s="27"/>
      <c r="P449" s="27" t="n">
        <f aca="false">SUM(N449:O449)</f>
        <v>0</v>
      </c>
      <c r="Q449" s="40" t="n">
        <v>15000</v>
      </c>
      <c r="R449" s="27"/>
      <c r="S449" s="27" t="n">
        <f aca="false">SUM(P449+Q449-R449)</f>
        <v>15000</v>
      </c>
      <c r="T449" s="27"/>
      <c r="U449" s="27" t="n">
        <f aca="false">SUM(S449+T449)</f>
        <v>15000</v>
      </c>
      <c r="V449" s="27"/>
      <c r="W449" s="27"/>
      <c r="X449" s="27" t="n">
        <f aca="false">SUM(U449+V449-W449)</f>
        <v>15000</v>
      </c>
      <c r="Y449" s="27"/>
      <c r="Z449" s="27"/>
      <c r="AA449" s="27" t="n">
        <f aca="false">SUM(X449+Y449-Z449)</f>
        <v>15000</v>
      </c>
      <c r="AB449" s="27"/>
      <c r="AC449" s="27" t="n">
        <f aca="false">SUM(AA449+AB449)</f>
        <v>15000</v>
      </c>
      <c r="AD449" s="27"/>
      <c r="AE449" s="27"/>
      <c r="AF449" s="27" t="n">
        <f aca="false">SUM(AC449+AD449-AE449)</f>
        <v>15000</v>
      </c>
    </row>
    <row r="450" customFormat="false" ht="15" hidden="false" customHeight="false" outlineLevel="0" collapsed="false">
      <c r="A450" s="22" t="n">
        <v>8</v>
      </c>
      <c r="B450" s="23" t="n">
        <v>2</v>
      </c>
      <c r="C450" s="23" t="n">
        <v>1</v>
      </c>
      <c r="D450" s="23" t="s">
        <v>65</v>
      </c>
      <c r="E450" s="24" t="n">
        <v>0</v>
      </c>
      <c r="F450" s="23" t="n">
        <v>1001</v>
      </c>
      <c r="G450" s="23" t="n">
        <v>10</v>
      </c>
      <c r="H450" s="24" t="s">
        <v>284</v>
      </c>
      <c r="I450" s="24" t="s">
        <v>285</v>
      </c>
      <c r="J450" s="24" t="s">
        <v>286</v>
      </c>
      <c r="K450" s="23" t="n">
        <v>2161</v>
      </c>
      <c r="L450" s="34"/>
      <c r="M450" s="26" t="s">
        <v>116</v>
      </c>
      <c r="N450" s="27" t="n">
        <v>0</v>
      </c>
      <c r="O450" s="27"/>
      <c r="P450" s="27" t="n">
        <f aca="false">SUM(N450:O450)</f>
        <v>0</v>
      </c>
      <c r="Q450" s="40" t="n">
        <v>10000</v>
      </c>
      <c r="R450" s="27"/>
      <c r="S450" s="27" t="n">
        <f aca="false">SUM(P450+Q450-R450)</f>
        <v>10000</v>
      </c>
      <c r="T450" s="27"/>
      <c r="U450" s="27" t="n">
        <f aca="false">SUM(S450+T450)</f>
        <v>10000</v>
      </c>
      <c r="V450" s="27"/>
      <c r="W450" s="27"/>
      <c r="X450" s="27" t="n">
        <f aca="false">SUM(U450+V450-W450)</f>
        <v>10000</v>
      </c>
      <c r="Y450" s="27"/>
      <c r="Z450" s="27"/>
      <c r="AA450" s="27" t="n">
        <f aca="false">SUM(X450+Y450-Z450)</f>
        <v>10000</v>
      </c>
      <c r="AB450" s="27"/>
      <c r="AC450" s="27" t="n">
        <f aca="false">SUM(AA450+AB450)</f>
        <v>10000</v>
      </c>
      <c r="AD450" s="27"/>
      <c r="AE450" s="27"/>
      <c r="AF450" s="27" t="n">
        <f aca="false">SUM(AC450+AD450-AE450)</f>
        <v>10000</v>
      </c>
    </row>
    <row r="451" customFormat="false" ht="15" hidden="false" customHeight="false" outlineLevel="0" collapsed="false">
      <c r="A451" s="22" t="n">
        <v>8</v>
      </c>
      <c r="B451" s="23" t="n">
        <v>2</v>
      </c>
      <c r="C451" s="23" t="n">
        <v>1</v>
      </c>
      <c r="D451" s="23" t="s">
        <v>65</v>
      </c>
      <c r="E451" s="24" t="n">
        <v>0</v>
      </c>
      <c r="F451" s="23" t="n">
        <v>1001</v>
      </c>
      <c r="G451" s="23" t="n">
        <v>10</v>
      </c>
      <c r="H451" s="24" t="s">
        <v>284</v>
      </c>
      <c r="I451" s="24" t="s">
        <v>285</v>
      </c>
      <c r="J451" s="24" t="s">
        <v>286</v>
      </c>
      <c r="K451" s="23" t="n">
        <v>2491</v>
      </c>
      <c r="L451" s="34"/>
      <c r="M451" s="26" t="s">
        <v>161</v>
      </c>
      <c r="N451" s="27" t="n">
        <v>0</v>
      </c>
      <c r="O451" s="27"/>
      <c r="P451" s="27" t="n">
        <f aca="false">SUM(N451:O451)</f>
        <v>0</v>
      </c>
      <c r="Q451" s="40" t="n">
        <v>135000</v>
      </c>
      <c r="R451" s="27"/>
      <c r="S451" s="27" t="n">
        <f aca="false">SUM(P451+Q451-R451)</f>
        <v>135000</v>
      </c>
      <c r="T451" s="27"/>
      <c r="U451" s="27" t="n">
        <f aca="false">SUM(S451+T451)</f>
        <v>135000</v>
      </c>
      <c r="V451" s="27"/>
      <c r="W451" s="27"/>
      <c r="X451" s="27" t="n">
        <f aca="false">SUM(U451+V451-W451)</f>
        <v>135000</v>
      </c>
      <c r="Y451" s="27"/>
      <c r="Z451" s="27"/>
      <c r="AA451" s="27" t="n">
        <f aca="false">SUM(X451+Y451-Z451)</f>
        <v>135000</v>
      </c>
      <c r="AB451" s="27"/>
      <c r="AC451" s="27" t="n">
        <f aca="false">SUM(AA451+AB451)</f>
        <v>135000</v>
      </c>
      <c r="AD451" s="27"/>
      <c r="AE451" s="27"/>
      <c r="AF451" s="27" t="n">
        <f aca="false">SUM(AC451+AD451-AE451)</f>
        <v>135000</v>
      </c>
    </row>
    <row r="452" customFormat="false" ht="15" hidden="false" customHeight="false" outlineLevel="0" collapsed="false">
      <c r="A452" s="22" t="n">
        <v>8</v>
      </c>
      <c r="B452" s="23" t="n">
        <v>2</v>
      </c>
      <c r="C452" s="23" t="n">
        <v>1</v>
      </c>
      <c r="D452" s="23" t="s">
        <v>65</v>
      </c>
      <c r="E452" s="24" t="n">
        <v>0</v>
      </c>
      <c r="F452" s="23" t="n">
        <v>1001</v>
      </c>
      <c r="G452" s="23" t="n">
        <v>10</v>
      </c>
      <c r="H452" s="24" t="s">
        <v>284</v>
      </c>
      <c r="I452" s="24" t="n">
        <v>22</v>
      </c>
      <c r="J452" s="24" t="s">
        <v>290</v>
      </c>
      <c r="K452" s="23" t="n">
        <v>3471</v>
      </c>
      <c r="L452" s="34"/>
      <c r="M452" s="26" t="s">
        <v>291</v>
      </c>
      <c r="N452" s="27"/>
      <c r="O452" s="27"/>
      <c r="P452" s="27"/>
      <c r="Q452" s="40" t="n">
        <v>20000</v>
      </c>
      <c r="R452" s="27"/>
      <c r="S452" s="27" t="n">
        <f aca="false">SUM(P452+Q452-R452)</f>
        <v>20000</v>
      </c>
      <c r="T452" s="27"/>
      <c r="U452" s="27" t="n">
        <f aca="false">SUM(S452+T452)</f>
        <v>20000</v>
      </c>
      <c r="V452" s="27"/>
      <c r="W452" s="27"/>
      <c r="X452" s="27" t="n">
        <f aca="false">SUM(U452+V452-W452)</f>
        <v>20000</v>
      </c>
      <c r="Y452" s="27"/>
      <c r="Z452" s="27"/>
      <c r="AA452" s="27" t="n">
        <f aca="false">SUM(X452+Y452-Z452)</f>
        <v>20000</v>
      </c>
      <c r="AB452" s="27"/>
      <c r="AC452" s="27" t="n">
        <f aca="false">SUM(AA452+AB452)</f>
        <v>20000</v>
      </c>
      <c r="AD452" s="27"/>
      <c r="AE452" s="27"/>
      <c r="AF452" s="27" t="n">
        <f aca="false">SUM(AC452+AD452-AE452)</f>
        <v>20000</v>
      </c>
    </row>
    <row r="453" customFormat="false" ht="22.5" hidden="false" customHeight="false" outlineLevel="0" collapsed="false">
      <c r="A453" s="22" t="n">
        <v>8</v>
      </c>
      <c r="B453" s="23" t="n">
        <v>2</v>
      </c>
      <c r="C453" s="23" t="n">
        <v>1</v>
      </c>
      <c r="D453" s="23" t="s">
        <v>65</v>
      </c>
      <c r="E453" s="24" t="n">
        <v>0</v>
      </c>
      <c r="F453" s="23" t="n">
        <v>1001</v>
      </c>
      <c r="G453" s="23" t="n">
        <v>10</v>
      </c>
      <c r="H453" s="24" t="s">
        <v>284</v>
      </c>
      <c r="I453" s="24" t="s">
        <v>285</v>
      </c>
      <c r="J453" s="24" t="s">
        <v>286</v>
      </c>
      <c r="K453" s="23" t="n">
        <v>3531</v>
      </c>
      <c r="L453" s="22"/>
      <c r="M453" s="26" t="s">
        <v>220</v>
      </c>
      <c r="N453" s="27" t="n">
        <v>0</v>
      </c>
      <c r="O453" s="27"/>
      <c r="P453" s="27" t="n">
        <f aca="false">SUM(N453:O453)</f>
        <v>0</v>
      </c>
      <c r="Q453" s="40" t="n">
        <v>30000</v>
      </c>
      <c r="R453" s="27"/>
      <c r="S453" s="27" t="n">
        <f aca="false">SUM(P453+Q453-R453)</f>
        <v>30000</v>
      </c>
      <c r="T453" s="27" t="n">
        <v>-9135.16</v>
      </c>
      <c r="U453" s="27" t="n">
        <f aca="false">SUM(S453+T453)</f>
        <v>20864.84</v>
      </c>
      <c r="V453" s="27"/>
      <c r="W453" s="27"/>
      <c r="X453" s="27" t="n">
        <f aca="false">SUM(U453+V453-W453)</f>
        <v>20864.84</v>
      </c>
      <c r="Y453" s="27"/>
      <c r="Z453" s="27"/>
      <c r="AA453" s="27" t="n">
        <f aca="false">SUM(X453+Y453-Z453)</f>
        <v>20864.84</v>
      </c>
      <c r="AB453" s="27"/>
      <c r="AC453" s="27" t="n">
        <f aca="false">SUM(AA453+AB453)</f>
        <v>20864.84</v>
      </c>
      <c r="AD453" s="27"/>
      <c r="AE453" s="27"/>
      <c r="AF453" s="27" t="n">
        <f aca="false">SUM(AC453+AD453-AE453)</f>
        <v>20864.84</v>
      </c>
    </row>
    <row r="454" customFormat="false" ht="15" hidden="false" customHeight="false" outlineLevel="0" collapsed="false">
      <c r="A454" s="22" t="n">
        <v>8</v>
      </c>
      <c r="B454" s="23" t="n">
        <v>2</v>
      </c>
      <c r="C454" s="23" t="n">
        <v>1</v>
      </c>
      <c r="D454" s="23" t="s">
        <v>65</v>
      </c>
      <c r="E454" s="24" t="n">
        <v>0</v>
      </c>
      <c r="F454" s="23" t="n">
        <v>1001</v>
      </c>
      <c r="G454" s="23" t="n">
        <v>10</v>
      </c>
      <c r="H454" s="24" t="s">
        <v>284</v>
      </c>
      <c r="I454" s="24" t="s">
        <v>285</v>
      </c>
      <c r="J454" s="24" t="s">
        <v>286</v>
      </c>
      <c r="K454" s="23" t="n">
        <v>5691</v>
      </c>
      <c r="L454" s="33"/>
      <c r="M454" s="26" t="s">
        <v>228</v>
      </c>
      <c r="N454" s="27" t="n">
        <v>0</v>
      </c>
      <c r="O454" s="27"/>
      <c r="P454" s="27" t="n">
        <f aca="false">SUM(N454:O454)</f>
        <v>0</v>
      </c>
      <c r="Q454" s="40" t="n">
        <v>35000</v>
      </c>
      <c r="R454" s="27"/>
      <c r="S454" s="27" t="n">
        <f aca="false">SUM(P454+Q454-R454)</f>
        <v>35000</v>
      </c>
      <c r="T454" s="27"/>
      <c r="U454" s="27" t="n">
        <f aca="false">SUM(S454+T454)</f>
        <v>35000</v>
      </c>
      <c r="V454" s="27"/>
      <c r="W454" s="27"/>
      <c r="X454" s="27" t="n">
        <f aca="false">SUM(U454+V454-W454)</f>
        <v>35000</v>
      </c>
      <c r="Y454" s="27"/>
      <c r="Z454" s="27"/>
      <c r="AA454" s="27" t="n">
        <f aca="false">SUM(X454+Y454-Z454)</f>
        <v>35000</v>
      </c>
      <c r="AB454" s="27"/>
      <c r="AC454" s="27" t="n">
        <f aca="false">SUM(AA454+AB454)</f>
        <v>35000</v>
      </c>
      <c r="AD454" s="27"/>
      <c r="AE454" s="27"/>
      <c r="AF454" s="27" t="n">
        <f aca="false">SUM(AC454+AD454-AE454)</f>
        <v>35000</v>
      </c>
    </row>
    <row r="455" customFormat="false" ht="22.5" hidden="false" customHeight="false" outlineLevel="0" collapsed="false">
      <c r="A455" s="22" t="n">
        <v>8</v>
      </c>
      <c r="B455" s="23" t="n">
        <v>2</v>
      </c>
      <c r="C455" s="23" t="n">
        <v>1</v>
      </c>
      <c r="D455" s="23" t="s">
        <v>65</v>
      </c>
      <c r="E455" s="24" t="n">
        <v>0</v>
      </c>
      <c r="F455" s="23" t="n">
        <v>1001</v>
      </c>
      <c r="G455" s="23" t="n">
        <v>10</v>
      </c>
      <c r="H455" s="24" t="s">
        <v>284</v>
      </c>
      <c r="I455" s="24" t="s">
        <v>285</v>
      </c>
      <c r="J455" s="24" t="s">
        <v>286</v>
      </c>
      <c r="K455" s="23" t="n">
        <v>2141</v>
      </c>
      <c r="L455" s="34"/>
      <c r="M455" s="26" t="s">
        <v>27</v>
      </c>
      <c r="N455" s="27" t="n">
        <v>25000</v>
      </c>
      <c r="O455" s="27"/>
      <c r="P455" s="27" t="n">
        <f aca="false">SUM(N455:O455)</f>
        <v>25000</v>
      </c>
      <c r="Q455" s="27"/>
      <c r="R455" s="27"/>
      <c r="S455" s="27" t="n">
        <f aca="false">SUM(P455+Q455-R455)</f>
        <v>25000</v>
      </c>
      <c r="T455" s="27" t="n">
        <v>-25000</v>
      </c>
      <c r="U455" s="27" t="n">
        <f aca="false">SUM(S455+T455)</f>
        <v>0</v>
      </c>
      <c r="V455" s="27"/>
      <c r="W455" s="27"/>
      <c r="X455" s="27" t="n">
        <f aca="false">SUM(U455+V455-W455)</f>
        <v>0</v>
      </c>
      <c r="Y455" s="27"/>
      <c r="Z455" s="27"/>
      <c r="AA455" s="27" t="n">
        <f aca="false">SUM(X455+Y455-Z455)</f>
        <v>0</v>
      </c>
      <c r="AB455" s="27"/>
      <c r="AC455" s="27" t="n">
        <f aca="false">SUM(AA455+AB455)</f>
        <v>0</v>
      </c>
      <c r="AD455" s="27"/>
      <c r="AE455" s="27"/>
      <c r="AF455" s="27" t="n">
        <f aca="false">SUM(AC455+AD455-AE455)</f>
        <v>0</v>
      </c>
    </row>
    <row r="456" customFormat="false" ht="15" hidden="false" customHeight="false" outlineLevel="0" collapsed="false">
      <c r="A456" s="22" t="n">
        <v>8</v>
      </c>
      <c r="B456" s="23" t="n">
        <v>2</v>
      </c>
      <c r="C456" s="23" t="n">
        <v>1</v>
      </c>
      <c r="D456" s="23" t="s">
        <v>65</v>
      </c>
      <c r="E456" s="24" t="n">
        <v>0</v>
      </c>
      <c r="F456" s="23" t="n">
        <v>1001</v>
      </c>
      <c r="G456" s="23" t="n">
        <v>10</v>
      </c>
      <c r="H456" s="24" t="s">
        <v>284</v>
      </c>
      <c r="I456" s="24" t="s">
        <v>285</v>
      </c>
      <c r="J456" s="24" t="s">
        <v>286</v>
      </c>
      <c r="K456" s="23" t="n">
        <v>2121</v>
      </c>
      <c r="L456" s="34"/>
      <c r="M456" s="26" t="s">
        <v>157</v>
      </c>
      <c r="N456" s="27" t="n">
        <v>70000</v>
      </c>
      <c r="O456" s="27"/>
      <c r="P456" s="27" t="n">
        <f aca="false">SUM(N456:O456)</f>
        <v>70000</v>
      </c>
      <c r="Q456" s="27"/>
      <c r="R456" s="27"/>
      <c r="S456" s="27" t="n">
        <f aca="false">SUM(P456+Q456-R456)</f>
        <v>70000</v>
      </c>
      <c r="T456" s="27" t="n">
        <v>-70000</v>
      </c>
      <c r="U456" s="27" t="n">
        <f aca="false">SUM(S456+T456)</f>
        <v>0</v>
      </c>
      <c r="V456" s="27"/>
      <c r="W456" s="27"/>
      <c r="X456" s="27" t="n">
        <f aca="false">SUM(U456+V456-W456)</f>
        <v>0</v>
      </c>
      <c r="Y456" s="27"/>
      <c r="Z456" s="27"/>
      <c r="AA456" s="27" t="n">
        <f aca="false">SUM(X456+Y456-Z456)</f>
        <v>0</v>
      </c>
      <c r="AB456" s="27"/>
      <c r="AC456" s="27" t="n">
        <f aca="false">SUM(AA456+AB456)</f>
        <v>0</v>
      </c>
      <c r="AD456" s="27"/>
      <c r="AE456" s="27"/>
      <c r="AF456" s="27" t="n">
        <f aca="false">SUM(AC456+AD456-AE456)</f>
        <v>0</v>
      </c>
    </row>
    <row r="457" customFormat="false" ht="22.5" hidden="false" customHeight="false" outlineLevel="0" collapsed="false">
      <c r="A457" s="22" t="n">
        <v>8</v>
      </c>
      <c r="B457" s="23" t="n">
        <v>2</v>
      </c>
      <c r="C457" s="23" t="n">
        <v>1</v>
      </c>
      <c r="D457" s="23" t="s">
        <v>65</v>
      </c>
      <c r="E457" s="24" t="n">
        <v>0</v>
      </c>
      <c r="F457" s="23" t="n">
        <v>1001</v>
      </c>
      <c r="G457" s="23" t="n">
        <v>10</v>
      </c>
      <c r="H457" s="24" t="s">
        <v>284</v>
      </c>
      <c r="I457" s="24" t="s">
        <v>285</v>
      </c>
      <c r="J457" s="24" t="s">
        <v>286</v>
      </c>
      <c r="K457" s="23" t="n">
        <v>3612</v>
      </c>
      <c r="L457" s="34"/>
      <c r="M457" s="26" t="s">
        <v>292</v>
      </c>
      <c r="N457" s="27" t="n">
        <v>30000</v>
      </c>
      <c r="O457" s="27"/>
      <c r="P457" s="27" t="n">
        <f aca="false">SUM(N457:O457)</f>
        <v>30000</v>
      </c>
      <c r="Q457" s="27"/>
      <c r="R457" s="27"/>
      <c r="S457" s="27" t="n">
        <f aca="false">SUM(P457+Q457-R457)</f>
        <v>30000</v>
      </c>
      <c r="T457" s="27" t="n">
        <v>-30000</v>
      </c>
      <c r="U457" s="27" t="n">
        <f aca="false">SUM(S457+T457)</f>
        <v>0</v>
      </c>
      <c r="V457" s="27"/>
      <c r="W457" s="27"/>
      <c r="X457" s="27" t="n">
        <f aca="false">SUM(U457+V457-W457)</f>
        <v>0</v>
      </c>
      <c r="Y457" s="27"/>
      <c r="Z457" s="27"/>
      <c r="AA457" s="27" t="n">
        <f aca="false">SUM(X457+Y457-Z457)</f>
        <v>0</v>
      </c>
      <c r="AB457" s="27"/>
      <c r="AC457" s="27" t="n">
        <f aca="false">SUM(AA457+AB457)</f>
        <v>0</v>
      </c>
      <c r="AD457" s="27"/>
      <c r="AE457" s="27"/>
      <c r="AF457" s="27" t="n">
        <f aca="false">SUM(AC457+AD457-AE457)</f>
        <v>0</v>
      </c>
    </row>
    <row r="458" customFormat="false" ht="15" hidden="false" customHeight="false" outlineLevel="0" collapsed="false">
      <c r="A458" s="22" t="n">
        <v>8</v>
      </c>
      <c r="B458" s="23" t="n">
        <v>2</v>
      </c>
      <c r="C458" s="23" t="n">
        <v>1</v>
      </c>
      <c r="D458" s="23" t="n">
        <v>0</v>
      </c>
      <c r="E458" s="24" t="n">
        <v>0</v>
      </c>
      <c r="F458" s="23" t="n">
        <v>1001</v>
      </c>
      <c r="G458" s="23" t="n">
        <v>10</v>
      </c>
      <c r="H458" s="24" t="s">
        <v>284</v>
      </c>
      <c r="I458" s="24" t="n">
        <v>22</v>
      </c>
      <c r="J458" s="24" t="s">
        <v>286</v>
      </c>
      <c r="K458" s="23" t="n">
        <v>2612</v>
      </c>
      <c r="L458" s="34"/>
      <c r="M458" s="26" t="s">
        <v>184</v>
      </c>
      <c r="N458" s="27" t="n">
        <v>200000</v>
      </c>
      <c r="O458" s="27"/>
      <c r="P458" s="27" t="n">
        <f aca="false">SUM(N458:O458)</f>
        <v>200000</v>
      </c>
      <c r="Q458" s="27"/>
      <c r="R458" s="27"/>
      <c r="S458" s="27" t="n">
        <f aca="false">SUM(P458+Q458-R458)</f>
        <v>200000</v>
      </c>
      <c r="T458" s="27"/>
      <c r="U458" s="27" t="n">
        <f aca="false">SUM(S458+T458)</f>
        <v>200000</v>
      </c>
      <c r="V458" s="27"/>
      <c r="W458" s="27"/>
      <c r="X458" s="27" t="n">
        <f aca="false">SUM(U458+V458-W458)</f>
        <v>200000</v>
      </c>
      <c r="Y458" s="27"/>
      <c r="Z458" s="27"/>
      <c r="AA458" s="27" t="n">
        <f aca="false">SUM(X458+Y458-Z458)</f>
        <v>200000</v>
      </c>
      <c r="AB458" s="27"/>
      <c r="AC458" s="27" t="n">
        <f aca="false">SUM(AA458+AB458)</f>
        <v>200000</v>
      </c>
      <c r="AD458" s="27"/>
      <c r="AE458" s="27"/>
      <c r="AF458" s="27" t="n">
        <f aca="false">SUM(AC458+AD458-AE458)</f>
        <v>200000</v>
      </c>
    </row>
    <row r="459" customFormat="false" ht="22.5" hidden="false" customHeight="false" outlineLevel="0" collapsed="false">
      <c r="A459" s="22" t="n">
        <v>8</v>
      </c>
      <c r="B459" s="23" t="n">
        <v>2</v>
      </c>
      <c r="C459" s="23" t="n">
        <v>1</v>
      </c>
      <c r="D459" s="23" t="n">
        <v>0</v>
      </c>
      <c r="E459" s="24" t="n">
        <v>0</v>
      </c>
      <c r="F459" s="23" t="n">
        <v>1001</v>
      </c>
      <c r="G459" s="23" t="n">
        <v>10</v>
      </c>
      <c r="H459" s="24" t="s">
        <v>284</v>
      </c>
      <c r="I459" s="24" t="n">
        <v>22</v>
      </c>
      <c r="J459" s="24" t="s">
        <v>286</v>
      </c>
      <c r="K459" s="23" t="n">
        <v>2941</v>
      </c>
      <c r="L459" s="24"/>
      <c r="M459" s="26" t="s">
        <v>293</v>
      </c>
      <c r="N459" s="27" t="n">
        <v>9000</v>
      </c>
      <c r="O459" s="27"/>
      <c r="P459" s="27" t="n">
        <f aca="false">SUM(N459:O459)</f>
        <v>9000</v>
      </c>
      <c r="Q459" s="27"/>
      <c r="R459" s="27"/>
      <c r="S459" s="27" t="n">
        <f aca="false">SUM(P459+Q459-R459)</f>
        <v>9000</v>
      </c>
      <c r="T459" s="27"/>
      <c r="U459" s="27" t="n">
        <f aca="false">SUM(S459+T459)</f>
        <v>9000</v>
      </c>
      <c r="V459" s="27"/>
      <c r="W459" s="27"/>
      <c r="X459" s="27" t="n">
        <f aca="false">SUM(U459+V459-W459)</f>
        <v>9000</v>
      </c>
      <c r="Y459" s="27"/>
      <c r="Z459" s="27"/>
      <c r="AA459" s="27" t="n">
        <f aca="false">SUM(X459+Y459-Z459)</f>
        <v>9000</v>
      </c>
      <c r="AB459" s="27"/>
      <c r="AC459" s="27" t="n">
        <f aca="false">SUM(AA459+AB459)</f>
        <v>9000</v>
      </c>
      <c r="AD459" s="27"/>
      <c r="AE459" s="27"/>
      <c r="AF459" s="27" t="n">
        <f aca="false">SUM(AC459+AD459-AE459)</f>
        <v>9000</v>
      </c>
    </row>
    <row r="460" customFormat="false" ht="15" hidden="false" customHeight="false" outlineLevel="0" collapsed="false">
      <c r="A460" s="22" t="n">
        <v>8</v>
      </c>
      <c r="B460" s="23" t="n">
        <v>2</v>
      </c>
      <c r="C460" s="23" t="n">
        <v>1</v>
      </c>
      <c r="D460" s="23" t="n">
        <v>0</v>
      </c>
      <c r="E460" s="24" t="n">
        <v>0</v>
      </c>
      <c r="F460" s="23" t="n">
        <v>1001</v>
      </c>
      <c r="G460" s="23" t="n">
        <v>10</v>
      </c>
      <c r="H460" s="24" t="s">
        <v>284</v>
      </c>
      <c r="I460" s="24" t="n">
        <v>22</v>
      </c>
      <c r="J460" s="24" t="s">
        <v>286</v>
      </c>
      <c r="K460" s="23" t="n">
        <v>5151</v>
      </c>
      <c r="L460" s="34"/>
      <c r="M460" s="26" t="s">
        <v>54</v>
      </c>
      <c r="N460" s="27" t="n">
        <v>125000</v>
      </c>
      <c r="O460" s="27"/>
      <c r="P460" s="27" t="n">
        <f aca="false">SUM(N460:O460)</f>
        <v>125000</v>
      </c>
      <c r="Q460" s="27"/>
      <c r="R460" s="27"/>
      <c r="S460" s="27" t="n">
        <f aca="false">SUM(P460+Q460-R460)</f>
        <v>125000</v>
      </c>
      <c r="T460" s="27" t="n">
        <v>134135.16</v>
      </c>
      <c r="U460" s="27" t="n">
        <f aca="false">SUM(S460+T460)</f>
        <v>259135.16</v>
      </c>
      <c r="V460" s="27"/>
      <c r="W460" s="27"/>
      <c r="X460" s="27" t="n">
        <f aca="false">SUM(U460+V460-W460)</f>
        <v>259135.16</v>
      </c>
      <c r="Y460" s="27"/>
      <c r="Z460" s="27"/>
      <c r="AA460" s="27" t="n">
        <f aca="false">SUM(X460+Y460-Z460)</f>
        <v>259135.16</v>
      </c>
      <c r="AB460" s="27"/>
      <c r="AC460" s="27" t="n">
        <f aca="false">SUM(AA460+AB460)</f>
        <v>259135.16</v>
      </c>
      <c r="AD460" s="27"/>
      <c r="AE460" s="27"/>
      <c r="AF460" s="27" t="n">
        <f aca="false">SUM(AC460+AD460-AE460)</f>
        <v>259135.16</v>
      </c>
    </row>
    <row r="461" customFormat="false" ht="15" hidden="false" customHeight="false" outlineLevel="0" collapsed="false">
      <c r="A461" s="22" t="n">
        <v>8</v>
      </c>
      <c r="B461" s="23" t="n">
        <v>2</v>
      </c>
      <c r="C461" s="23" t="n">
        <v>1</v>
      </c>
      <c r="D461" s="23" t="n">
        <v>0</v>
      </c>
      <c r="E461" s="24" t="n">
        <v>0</v>
      </c>
      <c r="F461" s="23" t="n">
        <v>1001</v>
      </c>
      <c r="G461" s="23" t="n">
        <v>10</v>
      </c>
      <c r="H461" s="24" t="s">
        <v>284</v>
      </c>
      <c r="I461" s="24" t="n">
        <v>22</v>
      </c>
      <c r="J461" s="24" t="s">
        <v>286</v>
      </c>
      <c r="K461" s="23" t="n">
        <v>5191</v>
      </c>
      <c r="L461" s="34"/>
      <c r="M461" s="26" t="s">
        <v>137</v>
      </c>
      <c r="N461" s="27" t="n">
        <v>30000</v>
      </c>
      <c r="O461" s="27"/>
      <c r="P461" s="27" t="n">
        <f aca="false">SUM(N461:O461)</f>
        <v>30000</v>
      </c>
      <c r="Q461" s="27"/>
      <c r="R461" s="27"/>
      <c r="S461" s="27" t="n">
        <f aca="false">SUM(P461+Q461-R461)</f>
        <v>30000</v>
      </c>
      <c r="T461" s="27"/>
      <c r="U461" s="27" t="n">
        <f aca="false">SUM(S461+T461)</f>
        <v>30000</v>
      </c>
      <c r="V461" s="27"/>
      <c r="W461" s="27"/>
      <c r="X461" s="27" t="n">
        <f aca="false">SUM(U461+V461-W461)</f>
        <v>30000</v>
      </c>
      <c r="Y461" s="27"/>
      <c r="Z461" s="27"/>
      <c r="AA461" s="27" t="n">
        <f aca="false">SUM(X461+Y461-Z461)</f>
        <v>30000</v>
      </c>
      <c r="AB461" s="27" t="n">
        <v>-30000</v>
      </c>
      <c r="AC461" s="27" t="n">
        <f aca="false">SUM(AA461+AB461)</f>
        <v>0</v>
      </c>
      <c r="AD461" s="27"/>
      <c r="AE461" s="27"/>
      <c r="AF461" s="27" t="n">
        <f aca="false">SUM(AC461+AD461-AE461)</f>
        <v>0</v>
      </c>
    </row>
    <row r="462" customFormat="false" ht="15" hidden="false" customHeight="false" outlineLevel="0" collapsed="false">
      <c r="A462" s="22" t="n">
        <v>8</v>
      </c>
      <c r="B462" s="23" t="n">
        <v>2</v>
      </c>
      <c r="C462" s="23" t="n">
        <v>1</v>
      </c>
      <c r="D462" s="23" t="n">
        <v>0</v>
      </c>
      <c r="E462" s="24" t="n">
        <v>0</v>
      </c>
      <c r="F462" s="23" t="n">
        <v>1001</v>
      </c>
      <c r="G462" s="23" t="n">
        <v>10</v>
      </c>
      <c r="H462" s="24" t="s">
        <v>284</v>
      </c>
      <c r="I462" s="24" t="n">
        <v>22</v>
      </c>
      <c r="J462" s="24" t="s">
        <v>290</v>
      </c>
      <c r="K462" s="23" t="n">
        <v>6121</v>
      </c>
      <c r="L462" s="34" t="n">
        <v>11</v>
      </c>
      <c r="M462" s="26" t="s">
        <v>294</v>
      </c>
      <c r="N462" s="27"/>
      <c r="O462" s="27"/>
      <c r="P462" s="27" t="n">
        <f aca="false">SUM(N462:O462)</f>
        <v>0</v>
      </c>
      <c r="Q462" s="40" t="n">
        <v>600000</v>
      </c>
      <c r="R462" s="27"/>
      <c r="S462" s="27" t="n">
        <f aca="false">SUM(P462+Q462-R462)</f>
        <v>600000</v>
      </c>
      <c r="T462" s="27"/>
      <c r="U462" s="27" t="n">
        <f aca="false">SUM(S462+T462)</f>
        <v>600000</v>
      </c>
      <c r="V462" s="27"/>
      <c r="W462" s="27"/>
      <c r="X462" s="27" t="n">
        <f aca="false">SUM(U462+V462-W462)</f>
        <v>600000</v>
      </c>
      <c r="Y462" s="27"/>
      <c r="Z462" s="27"/>
      <c r="AA462" s="27" t="n">
        <f aca="false">SUM(X462+Y462-Z462)</f>
        <v>600000</v>
      </c>
      <c r="AB462" s="27"/>
      <c r="AC462" s="27" t="n">
        <f aca="false">SUM(AA462+AB462)</f>
        <v>600000</v>
      </c>
      <c r="AD462" s="27"/>
      <c r="AE462" s="27"/>
      <c r="AF462" s="27" t="n">
        <f aca="false">SUM(AC462+AD462-AE462)</f>
        <v>600000</v>
      </c>
    </row>
    <row r="463" customFormat="false" ht="33.75" hidden="false" customHeight="false" outlineLevel="0" collapsed="false">
      <c r="A463" s="23" t="n">
        <v>8</v>
      </c>
      <c r="B463" s="23" t="n">
        <v>2</v>
      </c>
      <c r="C463" s="23" t="n">
        <v>2</v>
      </c>
      <c r="D463" s="23" t="n">
        <v>0</v>
      </c>
      <c r="E463" s="23" t="n">
        <v>0</v>
      </c>
      <c r="F463" s="23" t="n">
        <v>1001</v>
      </c>
      <c r="G463" s="23" t="n">
        <v>10</v>
      </c>
      <c r="H463" s="23" t="n">
        <v>90</v>
      </c>
      <c r="I463" s="23" t="n">
        <v>22</v>
      </c>
      <c r="J463" s="23" t="n">
        <v>222</v>
      </c>
      <c r="K463" s="23" t="n">
        <v>6151</v>
      </c>
      <c r="L463" s="23" t="n">
        <v>2</v>
      </c>
      <c r="M463" s="36" t="s">
        <v>295</v>
      </c>
      <c r="N463" s="27"/>
      <c r="O463" s="27"/>
      <c r="P463" s="27" t="n">
        <f aca="false">SUM(N463:O463)</f>
        <v>0</v>
      </c>
      <c r="Q463" s="40"/>
      <c r="R463" s="27"/>
      <c r="S463" s="27" t="n">
        <f aca="false">SUM(P463+Q463-R463)</f>
        <v>0</v>
      </c>
      <c r="T463" s="27" t="n">
        <v>500000</v>
      </c>
      <c r="U463" s="27" t="n">
        <f aca="false">SUM(S463+T463)</f>
        <v>500000</v>
      </c>
      <c r="V463" s="27"/>
      <c r="W463" s="27"/>
      <c r="X463" s="27" t="n">
        <f aca="false">SUM(U463+V463-W463)</f>
        <v>500000</v>
      </c>
      <c r="Y463" s="27"/>
      <c r="Z463" s="27" t="n">
        <v>500000</v>
      </c>
      <c r="AA463" s="27" t="n">
        <f aca="false">SUM(X463+Y463-Z463)</f>
        <v>0</v>
      </c>
      <c r="AB463" s="27"/>
      <c r="AC463" s="27" t="n">
        <f aca="false">SUM(AA463+AB463)</f>
        <v>0</v>
      </c>
      <c r="AD463" s="27"/>
      <c r="AE463" s="27"/>
      <c r="AF463" s="27" t="n">
        <f aca="false">SUM(AC463+AD463-AE463)</f>
        <v>0</v>
      </c>
    </row>
    <row r="464" customFormat="false" ht="33.75" hidden="false" customHeight="false" outlineLevel="0" collapsed="false">
      <c r="A464" s="23" t="n">
        <v>8</v>
      </c>
      <c r="B464" s="23" t="n">
        <v>2</v>
      </c>
      <c r="C464" s="23" t="n">
        <v>2</v>
      </c>
      <c r="D464" s="23" t="n">
        <v>0</v>
      </c>
      <c r="E464" s="23" t="n">
        <v>0</v>
      </c>
      <c r="F464" s="23" t="n">
        <v>1001</v>
      </c>
      <c r="G464" s="23" t="n">
        <v>10</v>
      </c>
      <c r="H464" s="23" t="n">
        <v>90</v>
      </c>
      <c r="I464" s="23" t="n">
        <v>22</v>
      </c>
      <c r="J464" s="23" t="n">
        <v>222</v>
      </c>
      <c r="K464" s="23" t="n">
        <v>6151</v>
      </c>
      <c r="L464" s="23" t="n">
        <v>3</v>
      </c>
      <c r="M464" s="36" t="s">
        <v>296</v>
      </c>
      <c r="N464" s="27"/>
      <c r="O464" s="27"/>
      <c r="P464" s="27"/>
      <c r="Q464" s="40"/>
      <c r="R464" s="27"/>
      <c r="S464" s="27"/>
      <c r="T464" s="27"/>
      <c r="U464" s="27"/>
      <c r="V464" s="27"/>
      <c r="W464" s="27"/>
      <c r="X464" s="27"/>
      <c r="Y464" s="27" t="n">
        <v>500000</v>
      </c>
      <c r="Z464" s="27"/>
      <c r="AA464" s="27" t="n">
        <f aca="false">SUM(X464+Y464-Z464)</f>
        <v>500000</v>
      </c>
      <c r="AB464" s="27"/>
      <c r="AC464" s="27" t="n">
        <f aca="false">SUM(AA464+AB464)</f>
        <v>500000</v>
      </c>
      <c r="AD464" s="27"/>
      <c r="AE464" s="27"/>
      <c r="AF464" s="27" t="n">
        <f aca="false">SUM(AC464+AD464-AE464)</f>
        <v>500000</v>
      </c>
    </row>
    <row r="465" customFormat="false" ht="15" hidden="false" customHeight="false" outlineLevel="0" collapsed="false">
      <c r="A465" s="89"/>
      <c r="B465" s="90"/>
      <c r="C465" s="90"/>
      <c r="D465" s="91"/>
      <c r="E465" s="90"/>
      <c r="F465" s="106"/>
      <c r="G465" s="106"/>
      <c r="H465" s="107"/>
      <c r="I465" s="108"/>
      <c r="J465" s="108"/>
      <c r="K465" s="76"/>
      <c r="L465" s="77"/>
      <c r="M465" s="109" t="s">
        <v>249</v>
      </c>
      <c r="N465" s="93" t="n">
        <f aca="false">SUM(N435:N463)</f>
        <v>12338260.44</v>
      </c>
      <c r="O465" s="93" t="n">
        <f aca="false">SUM(O435:O463)</f>
        <v>0</v>
      </c>
      <c r="P465" s="93" t="n">
        <f aca="false">SUM(P435:P463)</f>
        <v>12338260.44</v>
      </c>
      <c r="Q465" s="93" t="n">
        <f aca="false">SUM(Q435:Q463)</f>
        <v>864000</v>
      </c>
      <c r="R465" s="93" t="n">
        <f aca="false">SUM(R435:R463)</f>
        <v>0</v>
      </c>
      <c r="S465" s="93" t="n">
        <f aca="false">SUM(S435:S463)</f>
        <v>13202260.44</v>
      </c>
      <c r="T465" s="93" t="n">
        <f aca="false">SUM(T435:T463)</f>
        <v>500000</v>
      </c>
      <c r="U465" s="93" t="n">
        <f aca="false">SUM(U435:U463)</f>
        <v>13702260.44</v>
      </c>
      <c r="V465" s="93" t="n">
        <f aca="false">SUM(V435:V463)</f>
        <v>0</v>
      </c>
      <c r="W465" s="93" t="n">
        <f aca="false">SUM(W435:W463)</f>
        <v>0</v>
      </c>
      <c r="X465" s="93" t="n">
        <f aca="false">SUM(X435:X464)</f>
        <v>13702260.44</v>
      </c>
      <c r="Y465" s="93" t="n">
        <f aca="false">SUM(Y435:Y464)</f>
        <v>500000</v>
      </c>
      <c r="Z465" s="93" t="n">
        <f aca="false">SUM(Z435:Z464)</f>
        <v>500000</v>
      </c>
      <c r="AA465" s="93" t="n">
        <f aca="false">SUM(AA435:AA464)</f>
        <v>13702260.44</v>
      </c>
      <c r="AB465" s="93" t="n">
        <f aca="false">SUM(AB435:AB464)</f>
        <v>0</v>
      </c>
      <c r="AC465" s="93" t="n">
        <f aca="false">SUM(AC435:AC464)</f>
        <v>13702260.44</v>
      </c>
      <c r="AD465" s="93" t="n">
        <f aca="false">SUM(AD435:AD464)</f>
        <v>0</v>
      </c>
      <c r="AE465" s="93" t="n">
        <f aca="false">SUM(AE435:AE464)</f>
        <v>0</v>
      </c>
      <c r="AF465" s="93" t="n">
        <f aca="false">SUM(AF435:AF464)</f>
        <v>13702260.44</v>
      </c>
    </row>
    <row r="466" customFormat="false" ht="26.25" hidden="false" customHeight="false" outlineLevel="0" collapsed="false">
      <c r="A466" s="11" t="s">
        <v>297</v>
      </c>
      <c r="B466" s="81"/>
      <c r="C466" s="81"/>
      <c r="D466" s="81"/>
      <c r="E466" s="81"/>
      <c r="F466" s="81"/>
      <c r="G466" s="81"/>
      <c r="H466" s="81"/>
      <c r="I466" s="81"/>
      <c r="J466" s="81"/>
      <c r="K466" s="81"/>
      <c r="L466" s="82"/>
      <c r="M466" s="83"/>
      <c r="N466" s="84"/>
      <c r="O466" s="84"/>
      <c r="P466" s="84"/>
      <c r="Q466" s="84"/>
      <c r="R466" s="84"/>
      <c r="S466" s="84"/>
      <c r="T466" s="84"/>
      <c r="U466" s="84"/>
      <c r="V466" s="84"/>
      <c r="W466" s="84"/>
      <c r="X466" s="84"/>
      <c r="Y466" s="84"/>
      <c r="Z466" s="84"/>
      <c r="AA466" s="84"/>
      <c r="AB466" s="84"/>
      <c r="AC466" s="84"/>
      <c r="AD466" s="84"/>
      <c r="AE466" s="84"/>
      <c r="AF466" s="84"/>
    </row>
    <row r="467" customFormat="false" ht="15" hidden="false" customHeight="false" outlineLevel="0" collapsed="false">
      <c r="A467" s="22" t="n">
        <v>8</v>
      </c>
      <c r="B467" s="23" t="n">
        <v>2</v>
      </c>
      <c r="C467" s="23" t="n">
        <v>1</v>
      </c>
      <c r="D467" s="23" t="s">
        <v>8</v>
      </c>
      <c r="E467" s="24" t="n">
        <v>0</v>
      </c>
      <c r="F467" s="23" t="n">
        <v>1001</v>
      </c>
      <c r="G467" s="34" t="n">
        <v>10</v>
      </c>
      <c r="H467" s="105" t="s">
        <v>279</v>
      </c>
      <c r="I467" s="24" t="s">
        <v>298</v>
      </c>
      <c r="J467" s="24" t="s">
        <v>299</v>
      </c>
      <c r="K467" s="25" t="n">
        <v>1131</v>
      </c>
      <c r="L467" s="25"/>
      <c r="M467" s="26" t="s">
        <v>12</v>
      </c>
      <c r="N467" s="27" t="n">
        <v>2193574.28</v>
      </c>
      <c r="O467" s="27"/>
      <c r="P467" s="27" t="n">
        <f aca="false">SUM(N467:O467)</f>
        <v>2193574.28</v>
      </c>
      <c r="Q467" s="27" t="n">
        <v>28630.27</v>
      </c>
      <c r="R467" s="27"/>
      <c r="S467" s="27" t="n">
        <f aca="false">SUM(P467+Q467-R467)</f>
        <v>2222204.55</v>
      </c>
      <c r="T467" s="27"/>
      <c r="U467" s="27" t="n">
        <f aca="false">SUM(S467+T467)</f>
        <v>2222204.55</v>
      </c>
      <c r="V467" s="27"/>
      <c r="W467" s="27"/>
      <c r="X467" s="27" t="n">
        <f aca="false">SUM(U467+V467-W467)</f>
        <v>2222204.55</v>
      </c>
      <c r="Y467" s="27"/>
      <c r="Z467" s="27"/>
      <c r="AA467" s="27" t="n">
        <f aca="false">SUM(X467+Y467-Z467)</f>
        <v>2222204.55</v>
      </c>
      <c r="AB467" s="27"/>
      <c r="AC467" s="27" t="n">
        <f aca="false">SUM(AA467+AB467)</f>
        <v>2222204.55</v>
      </c>
      <c r="AD467" s="27"/>
      <c r="AE467" s="27"/>
      <c r="AF467" s="27" t="n">
        <f aca="false">SUM(AC467+AD467-AE467)</f>
        <v>2222204.55</v>
      </c>
    </row>
    <row r="468" customFormat="false" ht="15" hidden="false" customHeight="false" outlineLevel="0" collapsed="false">
      <c r="A468" s="22" t="n">
        <v>8</v>
      </c>
      <c r="B468" s="23" t="n">
        <v>2</v>
      </c>
      <c r="C468" s="23" t="n">
        <v>1</v>
      </c>
      <c r="D468" s="23" t="s">
        <v>8</v>
      </c>
      <c r="E468" s="24" t="n">
        <v>0</v>
      </c>
      <c r="F468" s="23" t="n">
        <v>1001</v>
      </c>
      <c r="G468" s="34" t="n">
        <v>10</v>
      </c>
      <c r="H468" s="105" t="s">
        <v>279</v>
      </c>
      <c r="I468" s="24" t="s">
        <v>298</v>
      </c>
      <c r="J468" s="24" t="s">
        <v>299</v>
      </c>
      <c r="K468" s="25" t="n">
        <v>1342</v>
      </c>
      <c r="L468" s="25"/>
      <c r="M468" s="26" t="s">
        <v>14</v>
      </c>
      <c r="N468" s="27" t="n">
        <v>731191.43</v>
      </c>
      <c r="O468" s="27"/>
      <c r="P468" s="27" t="n">
        <f aca="false">SUM(N468:O468)</f>
        <v>731191.43</v>
      </c>
      <c r="Q468" s="27" t="n">
        <v>9543.42799999996</v>
      </c>
      <c r="R468" s="27"/>
      <c r="S468" s="27" t="n">
        <f aca="false">SUM(P468+Q468-R468)</f>
        <v>740734.858</v>
      </c>
      <c r="T468" s="27"/>
      <c r="U468" s="27" t="n">
        <f aca="false">SUM(S468+T468)</f>
        <v>740734.858</v>
      </c>
      <c r="V468" s="27"/>
      <c r="W468" s="27"/>
      <c r="X468" s="27" t="n">
        <f aca="false">SUM(U468+V468-W468)</f>
        <v>740734.858</v>
      </c>
      <c r="Y468" s="27"/>
      <c r="Z468" s="27"/>
      <c r="AA468" s="27" t="n">
        <f aca="false">SUM(X468+Y468-Z468)</f>
        <v>740734.858</v>
      </c>
      <c r="AB468" s="27"/>
      <c r="AC468" s="27" t="n">
        <f aca="false">SUM(AA468+AB468)</f>
        <v>740734.858</v>
      </c>
      <c r="AD468" s="27"/>
      <c r="AE468" s="27"/>
      <c r="AF468" s="27" t="n">
        <f aca="false">SUM(AC468+AD468-AE468)</f>
        <v>740734.858</v>
      </c>
    </row>
    <row r="469" customFormat="false" ht="15" hidden="false" customHeight="false" outlineLevel="0" collapsed="false">
      <c r="A469" s="22" t="n">
        <v>8</v>
      </c>
      <c r="B469" s="23" t="n">
        <v>2</v>
      </c>
      <c r="C469" s="23" t="n">
        <v>1</v>
      </c>
      <c r="D469" s="23" t="s">
        <v>8</v>
      </c>
      <c r="E469" s="24" t="n">
        <v>0</v>
      </c>
      <c r="F469" s="23" t="n">
        <v>1001</v>
      </c>
      <c r="G469" s="34" t="n">
        <v>10</v>
      </c>
      <c r="H469" s="105" t="s">
        <v>279</v>
      </c>
      <c r="I469" s="24" t="s">
        <v>298</v>
      </c>
      <c r="J469" s="24" t="s">
        <v>299</v>
      </c>
      <c r="K469" s="25" t="n">
        <v>1311</v>
      </c>
      <c r="L469" s="25"/>
      <c r="M469" s="26" t="s">
        <v>15</v>
      </c>
      <c r="N469" s="27" t="n">
        <v>49862.74</v>
      </c>
      <c r="O469" s="27"/>
      <c r="P469" s="27" t="n">
        <f aca="false">SUM(N469:O469)</f>
        <v>49862.74</v>
      </c>
      <c r="Q469" s="27" t="n">
        <v>571.490000000005</v>
      </c>
      <c r="R469" s="27"/>
      <c r="S469" s="27" t="n">
        <f aca="false">SUM(P469+Q469-R469)</f>
        <v>50434.23</v>
      </c>
      <c r="T469" s="27"/>
      <c r="U469" s="27" t="n">
        <f aca="false">SUM(S469+T469)</f>
        <v>50434.23</v>
      </c>
      <c r="V469" s="27"/>
      <c r="W469" s="27"/>
      <c r="X469" s="27" t="n">
        <f aca="false">SUM(U469+V469-W469)</f>
        <v>50434.23</v>
      </c>
      <c r="Y469" s="27"/>
      <c r="Z469" s="27"/>
      <c r="AA469" s="27" t="n">
        <f aca="false">SUM(X469+Y469-Z469)</f>
        <v>50434.23</v>
      </c>
      <c r="AB469" s="27"/>
      <c r="AC469" s="27" t="n">
        <f aca="false">SUM(AA469+AB469)</f>
        <v>50434.23</v>
      </c>
      <c r="AD469" s="27"/>
      <c r="AE469" s="27"/>
      <c r="AF469" s="27" t="n">
        <f aca="false">SUM(AC469+AD469-AE469)</f>
        <v>50434.23</v>
      </c>
    </row>
    <row r="470" customFormat="false" ht="15" hidden="false" customHeight="false" outlineLevel="0" collapsed="false">
      <c r="A470" s="22" t="n">
        <v>8</v>
      </c>
      <c r="B470" s="23" t="n">
        <v>2</v>
      </c>
      <c r="C470" s="23" t="n">
        <v>1</v>
      </c>
      <c r="D470" s="23" t="s">
        <v>8</v>
      </c>
      <c r="E470" s="24" t="n">
        <v>0</v>
      </c>
      <c r="F470" s="23" t="n">
        <v>1001</v>
      </c>
      <c r="G470" s="34" t="n">
        <v>10</v>
      </c>
      <c r="H470" s="105" t="s">
        <v>279</v>
      </c>
      <c r="I470" s="24" t="s">
        <v>298</v>
      </c>
      <c r="J470" s="24" t="s">
        <v>299</v>
      </c>
      <c r="K470" s="25" t="n">
        <v>1323</v>
      </c>
      <c r="L470" s="25"/>
      <c r="M470" s="26" t="s">
        <v>16</v>
      </c>
      <c r="N470" s="27" t="n">
        <v>365595.71</v>
      </c>
      <c r="O470" s="27"/>
      <c r="P470" s="27" t="n">
        <f aca="false">SUM(N470:O470)</f>
        <v>365595.71</v>
      </c>
      <c r="Q470" s="27" t="n">
        <v>4771.70999999996</v>
      </c>
      <c r="R470" s="27"/>
      <c r="S470" s="27" t="n">
        <f aca="false">SUM(P470+Q470-R470)</f>
        <v>370367.42</v>
      </c>
      <c r="T470" s="27"/>
      <c r="U470" s="27" t="n">
        <f aca="false">SUM(S470+T470)</f>
        <v>370367.42</v>
      </c>
      <c r="V470" s="27"/>
      <c r="W470" s="27"/>
      <c r="X470" s="27" t="n">
        <f aca="false">SUM(U470+V470-W470)</f>
        <v>370367.42</v>
      </c>
      <c r="Y470" s="27"/>
      <c r="Z470" s="27"/>
      <c r="AA470" s="27" t="n">
        <f aca="false">SUM(X470+Y470-Z470)</f>
        <v>370367.42</v>
      </c>
      <c r="AB470" s="27"/>
      <c r="AC470" s="27" t="n">
        <f aca="false">SUM(AA470+AB470)</f>
        <v>370367.42</v>
      </c>
      <c r="AD470" s="27"/>
      <c r="AE470" s="27"/>
      <c r="AF470" s="27" t="n">
        <f aca="false">SUM(AC470+AD470-AE470)</f>
        <v>370367.42</v>
      </c>
    </row>
    <row r="471" customFormat="false" ht="15" hidden="false" customHeight="false" outlineLevel="0" collapsed="false">
      <c r="A471" s="22" t="n">
        <v>8</v>
      </c>
      <c r="B471" s="23" t="n">
        <v>2</v>
      </c>
      <c r="C471" s="23" t="n">
        <v>1</v>
      </c>
      <c r="D471" s="23" t="s">
        <v>8</v>
      </c>
      <c r="E471" s="24" t="n">
        <v>0</v>
      </c>
      <c r="F471" s="23" t="n">
        <v>1001</v>
      </c>
      <c r="G471" s="34" t="n">
        <v>10</v>
      </c>
      <c r="H471" s="105" t="s">
        <v>279</v>
      </c>
      <c r="I471" s="24" t="s">
        <v>298</v>
      </c>
      <c r="J471" s="24" t="s">
        <v>299</v>
      </c>
      <c r="K471" s="25" t="n">
        <v>1321</v>
      </c>
      <c r="L471" s="25"/>
      <c r="M471" s="26" t="s">
        <v>17</v>
      </c>
      <c r="N471" s="27" t="n">
        <v>73119.14</v>
      </c>
      <c r="O471" s="27"/>
      <c r="P471" s="27" t="n">
        <f aca="false">SUM(N471:O471)</f>
        <v>73119.14</v>
      </c>
      <c r="Q471" s="27" t="n">
        <v>954.339999999997</v>
      </c>
      <c r="R471" s="27"/>
      <c r="S471" s="27" t="n">
        <f aca="false">SUM(P471+Q471-R471)</f>
        <v>74073.48</v>
      </c>
      <c r="T471" s="27"/>
      <c r="U471" s="27" t="n">
        <f aca="false">SUM(S471+T471)</f>
        <v>74073.48</v>
      </c>
      <c r="V471" s="27"/>
      <c r="W471" s="27"/>
      <c r="X471" s="27" t="n">
        <f aca="false">SUM(U471+V471-W471)</f>
        <v>74073.48</v>
      </c>
      <c r="Y471" s="27"/>
      <c r="Z471" s="27"/>
      <c r="AA471" s="27" t="n">
        <f aca="false">SUM(X471+Y471-Z471)</f>
        <v>74073.48</v>
      </c>
      <c r="AB471" s="27"/>
      <c r="AC471" s="27" t="n">
        <f aca="false">SUM(AA471+AB471)</f>
        <v>74073.48</v>
      </c>
      <c r="AD471" s="27"/>
      <c r="AE471" s="27"/>
      <c r="AF471" s="27" t="n">
        <f aca="false">SUM(AC471+AD471-AE471)</f>
        <v>74073.48</v>
      </c>
    </row>
    <row r="472" customFormat="false" ht="15" hidden="false" customHeight="false" outlineLevel="0" collapsed="false">
      <c r="A472" s="22" t="n">
        <v>8</v>
      </c>
      <c r="B472" s="23" t="n">
        <v>2</v>
      </c>
      <c r="C472" s="23" t="n">
        <v>1</v>
      </c>
      <c r="D472" s="23" t="s">
        <v>8</v>
      </c>
      <c r="E472" s="24" t="n">
        <v>0</v>
      </c>
      <c r="F472" s="23" t="n">
        <v>1001</v>
      </c>
      <c r="G472" s="34" t="n">
        <v>10</v>
      </c>
      <c r="H472" s="105" t="s">
        <v>279</v>
      </c>
      <c r="I472" s="24" t="s">
        <v>298</v>
      </c>
      <c r="J472" s="24" t="s">
        <v>299</v>
      </c>
      <c r="K472" s="25" t="n">
        <v>1413</v>
      </c>
      <c r="L472" s="25"/>
      <c r="M472" s="26" t="s">
        <v>18</v>
      </c>
      <c r="N472" s="27" t="n">
        <v>490429.32</v>
      </c>
      <c r="O472" s="27"/>
      <c r="P472" s="27" t="n">
        <f aca="false">SUM(N472:O472)</f>
        <v>490429.32</v>
      </c>
      <c r="Q472" s="27" t="n">
        <v>3973.06</v>
      </c>
      <c r="R472" s="27"/>
      <c r="S472" s="27" t="n">
        <f aca="false">SUM(P472+Q472-R472)</f>
        <v>494402.38</v>
      </c>
      <c r="T472" s="27"/>
      <c r="U472" s="27" t="n">
        <f aca="false">SUM(S472+T472)</f>
        <v>494402.38</v>
      </c>
      <c r="V472" s="27"/>
      <c r="W472" s="27"/>
      <c r="X472" s="27" t="n">
        <f aca="false">SUM(U472+V472-W472)</f>
        <v>494402.38</v>
      </c>
      <c r="Y472" s="27"/>
      <c r="Z472" s="27"/>
      <c r="AA472" s="27" t="n">
        <f aca="false">SUM(X472+Y472-Z472)</f>
        <v>494402.38</v>
      </c>
      <c r="AB472" s="27"/>
      <c r="AC472" s="27" t="n">
        <f aca="false">SUM(AA472+AB472)</f>
        <v>494402.38</v>
      </c>
      <c r="AD472" s="27"/>
      <c r="AE472" s="27"/>
      <c r="AF472" s="27" t="n">
        <f aca="false">SUM(AC472+AD472-AE472)</f>
        <v>494402.38</v>
      </c>
    </row>
    <row r="473" customFormat="false" ht="15" hidden="false" customHeight="false" outlineLevel="0" collapsed="false">
      <c r="A473" s="22" t="n">
        <v>8</v>
      </c>
      <c r="B473" s="23" t="n">
        <v>2</v>
      </c>
      <c r="C473" s="23" t="n">
        <v>1</v>
      </c>
      <c r="D473" s="23" t="s">
        <v>8</v>
      </c>
      <c r="E473" s="24" t="n">
        <v>0</v>
      </c>
      <c r="F473" s="23" t="n">
        <v>1001</v>
      </c>
      <c r="G473" s="34" t="n">
        <v>10</v>
      </c>
      <c r="H473" s="105" t="s">
        <v>279</v>
      </c>
      <c r="I473" s="24" t="s">
        <v>298</v>
      </c>
      <c r="J473" s="24" t="s">
        <v>299</v>
      </c>
      <c r="K473" s="25" t="n">
        <v>1431</v>
      </c>
      <c r="L473" s="25"/>
      <c r="M473" s="26" t="s">
        <v>19</v>
      </c>
      <c r="N473" s="27" t="n">
        <v>323803.35</v>
      </c>
      <c r="O473" s="27"/>
      <c r="P473" s="27" t="n">
        <f aca="false">SUM(N473:O473)</f>
        <v>323803.35</v>
      </c>
      <c r="Q473" s="27" t="n">
        <v>3819.48000000004</v>
      </c>
      <c r="R473" s="27"/>
      <c r="S473" s="27" t="n">
        <f aca="false">SUM(P473+Q473-R473)</f>
        <v>327622.83</v>
      </c>
      <c r="T473" s="27"/>
      <c r="U473" s="27" t="n">
        <f aca="false">SUM(S473+T473)</f>
        <v>327622.83</v>
      </c>
      <c r="V473" s="27"/>
      <c r="W473" s="27"/>
      <c r="X473" s="27" t="n">
        <f aca="false">SUM(U473+V473-W473)</f>
        <v>327622.83</v>
      </c>
      <c r="Y473" s="27"/>
      <c r="Z473" s="27"/>
      <c r="AA473" s="27" t="n">
        <f aca="false">SUM(X473+Y473-Z473)</f>
        <v>327622.83</v>
      </c>
      <c r="AB473" s="27"/>
      <c r="AC473" s="27" t="n">
        <f aca="false">SUM(AA473+AB473)</f>
        <v>327622.83</v>
      </c>
      <c r="AD473" s="27"/>
      <c r="AE473" s="27"/>
      <c r="AF473" s="27" t="n">
        <f aca="false">SUM(AC473+AD473-AE473)</f>
        <v>327622.83</v>
      </c>
    </row>
    <row r="474" customFormat="false" ht="15" hidden="false" customHeight="false" outlineLevel="0" collapsed="false">
      <c r="A474" s="22" t="n">
        <v>8</v>
      </c>
      <c r="B474" s="23" t="n">
        <v>2</v>
      </c>
      <c r="C474" s="23" t="n">
        <v>1</v>
      </c>
      <c r="D474" s="23" t="s">
        <v>8</v>
      </c>
      <c r="E474" s="24" t="n">
        <v>0</v>
      </c>
      <c r="F474" s="23" t="n">
        <v>1001</v>
      </c>
      <c r="G474" s="34" t="n">
        <v>10</v>
      </c>
      <c r="H474" s="105" t="s">
        <v>279</v>
      </c>
      <c r="I474" s="24" t="s">
        <v>298</v>
      </c>
      <c r="J474" s="24" t="s">
        <v>299</v>
      </c>
      <c r="K474" s="25" t="n">
        <v>1421</v>
      </c>
      <c r="L474" s="25"/>
      <c r="M474" s="26" t="s">
        <v>20</v>
      </c>
      <c r="N474" s="27" t="n">
        <v>175050.92</v>
      </c>
      <c r="O474" s="27"/>
      <c r="P474" s="27" t="n">
        <f aca="false">SUM(N474:O474)</f>
        <v>175050.92</v>
      </c>
      <c r="Q474" s="27" t="n">
        <v>2264.17999999999</v>
      </c>
      <c r="R474" s="27"/>
      <c r="S474" s="27" t="n">
        <f aca="false">SUM(P474+Q474-R474)</f>
        <v>177315.1</v>
      </c>
      <c r="T474" s="27"/>
      <c r="U474" s="27" t="n">
        <f aca="false">SUM(S474+T474)</f>
        <v>177315.1</v>
      </c>
      <c r="V474" s="27"/>
      <c r="W474" s="27"/>
      <c r="X474" s="27" t="n">
        <f aca="false">SUM(U474+V474-W474)</f>
        <v>177315.1</v>
      </c>
      <c r="Y474" s="27"/>
      <c r="Z474" s="27"/>
      <c r="AA474" s="27" t="n">
        <f aca="false">SUM(X474+Y474-Z474)</f>
        <v>177315.1</v>
      </c>
      <c r="AB474" s="27"/>
      <c r="AC474" s="27" t="n">
        <f aca="false">SUM(AA474+AB474)</f>
        <v>177315.1</v>
      </c>
      <c r="AD474" s="27"/>
      <c r="AE474" s="27"/>
      <c r="AF474" s="27" t="n">
        <f aca="false">SUM(AC474+AD474-AE474)</f>
        <v>177315.1</v>
      </c>
    </row>
    <row r="475" customFormat="false" ht="15" hidden="false" customHeight="false" outlineLevel="0" collapsed="false">
      <c r="A475" s="22" t="n">
        <v>8</v>
      </c>
      <c r="B475" s="23" t="n">
        <v>2</v>
      </c>
      <c r="C475" s="23" t="n">
        <v>1</v>
      </c>
      <c r="D475" s="23" t="s">
        <v>8</v>
      </c>
      <c r="E475" s="24" t="n">
        <v>0</v>
      </c>
      <c r="F475" s="23" t="n">
        <v>1001</v>
      </c>
      <c r="G475" s="34" t="n">
        <v>10</v>
      </c>
      <c r="H475" s="105" t="s">
        <v>279</v>
      </c>
      <c r="I475" s="24" t="s">
        <v>298</v>
      </c>
      <c r="J475" s="24" t="s">
        <v>299</v>
      </c>
      <c r="K475" s="25" t="n">
        <v>3981</v>
      </c>
      <c r="L475" s="25"/>
      <c r="M475" s="26" t="s">
        <v>22</v>
      </c>
      <c r="N475" s="27" t="n">
        <v>100904.42</v>
      </c>
      <c r="O475" s="27"/>
      <c r="P475" s="27" t="n">
        <f aca="false">SUM(N475:O475)</f>
        <v>100904.42</v>
      </c>
      <c r="Q475" s="27" t="n">
        <v>1316.99000000001</v>
      </c>
      <c r="R475" s="27"/>
      <c r="S475" s="27" t="n">
        <f aca="false">SUM(P475+Q475-R475)</f>
        <v>102221.41</v>
      </c>
      <c r="T475" s="27"/>
      <c r="U475" s="27" t="n">
        <f aca="false">SUM(S475+T475)</f>
        <v>102221.41</v>
      </c>
      <c r="V475" s="27"/>
      <c r="W475" s="27"/>
      <c r="X475" s="27" t="n">
        <f aca="false">SUM(U475+V475-W475)</f>
        <v>102221.41</v>
      </c>
      <c r="Y475" s="27"/>
      <c r="Z475" s="27"/>
      <c r="AA475" s="27" t="n">
        <f aca="false">SUM(X475+Y475-Z475)</f>
        <v>102221.41</v>
      </c>
      <c r="AB475" s="27"/>
      <c r="AC475" s="27" t="n">
        <f aca="false">SUM(AA475+AB475)</f>
        <v>102221.41</v>
      </c>
      <c r="AD475" s="27"/>
      <c r="AE475" s="27"/>
      <c r="AF475" s="27" t="n">
        <f aca="false">SUM(AC475+AD475-AE475)</f>
        <v>102221.41</v>
      </c>
    </row>
    <row r="476" customFormat="false" ht="15" hidden="false" customHeight="false" outlineLevel="0" collapsed="false">
      <c r="A476" s="22" t="n">
        <v>8</v>
      </c>
      <c r="B476" s="23" t="n">
        <v>2</v>
      </c>
      <c r="C476" s="23" t="n">
        <v>1</v>
      </c>
      <c r="D476" s="23" t="s">
        <v>8</v>
      </c>
      <c r="E476" s="24" t="n">
        <v>0</v>
      </c>
      <c r="F476" s="23" t="n">
        <v>1001</v>
      </c>
      <c r="G476" s="34" t="n">
        <v>10</v>
      </c>
      <c r="H476" s="105" t="s">
        <v>279</v>
      </c>
      <c r="I476" s="24" t="s">
        <v>298</v>
      </c>
      <c r="J476" s="24" t="s">
        <v>299</v>
      </c>
      <c r="K476" s="25" t="n">
        <v>2111</v>
      </c>
      <c r="L476" s="25"/>
      <c r="M476" s="26" t="s">
        <v>26</v>
      </c>
      <c r="N476" s="27" t="n">
        <v>25000</v>
      </c>
      <c r="O476" s="27"/>
      <c r="P476" s="27" t="n">
        <f aca="false">SUM(N476:O476)</f>
        <v>25000</v>
      </c>
      <c r="Q476" s="27"/>
      <c r="R476" s="27"/>
      <c r="S476" s="27" t="n">
        <f aca="false">SUM(P476+Q476-R476)</f>
        <v>25000</v>
      </c>
      <c r="T476" s="27"/>
      <c r="U476" s="27" t="n">
        <f aca="false">SUM(S476+T476)</f>
        <v>25000</v>
      </c>
      <c r="V476" s="27"/>
      <c r="W476" s="27"/>
      <c r="X476" s="27" t="n">
        <f aca="false">SUM(U476+V476-W476)</f>
        <v>25000</v>
      </c>
      <c r="Y476" s="27"/>
      <c r="Z476" s="27"/>
      <c r="AA476" s="27" t="n">
        <f aca="false">SUM(X476+Y476-Z476)</f>
        <v>25000</v>
      </c>
      <c r="AB476" s="27"/>
      <c r="AC476" s="27" t="n">
        <f aca="false">SUM(AA476+AB476)</f>
        <v>25000</v>
      </c>
      <c r="AD476" s="27"/>
      <c r="AE476" s="27"/>
      <c r="AF476" s="27" t="n">
        <f aca="false">SUM(AC476+AD476-AE476)</f>
        <v>25000</v>
      </c>
    </row>
    <row r="477" customFormat="false" ht="15" hidden="false" customHeight="false" outlineLevel="0" collapsed="false">
      <c r="A477" s="22" t="n">
        <v>8</v>
      </c>
      <c r="B477" s="23" t="n">
        <v>2</v>
      </c>
      <c r="C477" s="23" t="n">
        <v>1</v>
      </c>
      <c r="D477" s="23" t="s">
        <v>8</v>
      </c>
      <c r="E477" s="24" t="n">
        <v>0</v>
      </c>
      <c r="F477" s="23" t="n">
        <v>1001</v>
      </c>
      <c r="G477" s="34" t="n">
        <v>10</v>
      </c>
      <c r="H477" s="105" t="s">
        <v>279</v>
      </c>
      <c r="I477" s="24" t="s">
        <v>298</v>
      </c>
      <c r="J477" s="24" t="s">
        <v>299</v>
      </c>
      <c r="K477" s="34" t="n">
        <v>2121</v>
      </c>
      <c r="L477" s="34"/>
      <c r="M477" s="26" t="s">
        <v>157</v>
      </c>
      <c r="N477" s="27" t="n">
        <v>8250</v>
      </c>
      <c r="O477" s="27"/>
      <c r="P477" s="27" t="n">
        <f aca="false">SUM(N477:O477)</f>
        <v>8250</v>
      </c>
      <c r="Q477" s="27"/>
      <c r="R477" s="27"/>
      <c r="S477" s="27" t="n">
        <f aca="false">SUM(P477+Q477-R477)</f>
        <v>8250</v>
      </c>
      <c r="T477" s="27" t="n">
        <v>25000</v>
      </c>
      <c r="U477" s="27" t="n">
        <f aca="false">SUM(S477+T477)</f>
        <v>33250</v>
      </c>
      <c r="V477" s="27"/>
      <c r="W477" s="27"/>
      <c r="X477" s="27" t="n">
        <f aca="false">SUM(U477+V477-W477)</f>
        <v>33250</v>
      </c>
      <c r="Y477" s="27"/>
      <c r="Z477" s="27"/>
      <c r="AA477" s="27" t="n">
        <f aca="false">SUM(X477+Y477-Z477)</f>
        <v>33250</v>
      </c>
      <c r="AB477" s="27"/>
      <c r="AC477" s="27" t="n">
        <f aca="false">SUM(AA477+AB477)</f>
        <v>33250</v>
      </c>
      <c r="AD477" s="27"/>
      <c r="AE477" s="27"/>
      <c r="AF477" s="27" t="n">
        <f aca="false">SUM(AC477+AD477-AE477)</f>
        <v>33250</v>
      </c>
    </row>
    <row r="478" customFormat="false" ht="15" hidden="false" customHeight="false" outlineLevel="0" collapsed="false">
      <c r="A478" s="22" t="n">
        <v>8</v>
      </c>
      <c r="B478" s="23" t="n">
        <v>2</v>
      </c>
      <c r="C478" s="23" t="n">
        <v>1</v>
      </c>
      <c r="D478" s="23" t="s">
        <v>8</v>
      </c>
      <c r="E478" s="24" t="n">
        <v>0</v>
      </c>
      <c r="F478" s="23" t="n">
        <v>1001</v>
      </c>
      <c r="G478" s="34" t="n">
        <v>10</v>
      </c>
      <c r="H478" s="105" t="s">
        <v>279</v>
      </c>
      <c r="I478" s="24" t="s">
        <v>298</v>
      </c>
      <c r="J478" s="24" t="s">
        <v>299</v>
      </c>
      <c r="K478" s="31" t="n">
        <v>2612</v>
      </c>
      <c r="L478" s="31"/>
      <c r="M478" s="26" t="s">
        <v>184</v>
      </c>
      <c r="N478" s="27" t="n">
        <v>55420</v>
      </c>
      <c r="O478" s="27"/>
      <c r="P478" s="27" t="n">
        <f aca="false">SUM(N478:O478)</f>
        <v>55420</v>
      </c>
      <c r="Q478" s="27"/>
      <c r="R478" s="27"/>
      <c r="S478" s="27" t="n">
        <f aca="false">SUM(P478+Q478-R478)</f>
        <v>55420</v>
      </c>
      <c r="T478" s="27"/>
      <c r="U478" s="27" t="n">
        <f aca="false">SUM(S478+T478)</f>
        <v>55420</v>
      </c>
      <c r="V478" s="27"/>
      <c r="W478" s="27"/>
      <c r="X478" s="27" t="n">
        <f aca="false">SUM(U478+V478-W478)</f>
        <v>55420</v>
      </c>
      <c r="Y478" s="27"/>
      <c r="Z478" s="27"/>
      <c r="AA478" s="27" t="n">
        <f aca="false">SUM(X478+Y478-Z478)</f>
        <v>55420</v>
      </c>
      <c r="AB478" s="27"/>
      <c r="AC478" s="27" t="n">
        <f aca="false">SUM(AA478+AB478)</f>
        <v>55420</v>
      </c>
      <c r="AD478" s="27"/>
      <c r="AE478" s="27"/>
      <c r="AF478" s="27" t="n">
        <f aca="false">SUM(AC478+AD478-AE478)</f>
        <v>55420</v>
      </c>
    </row>
    <row r="479" customFormat="false" ht="22.5" hidden="false" customHeight="false" outlineLevel="0" collapsed="false">
      <c r="A479" s="22" t="n">
        <v>8</v>
      </c>
      <c r="B479" s="23" t="n">
        <v>2</v>
      </c>
      <c r="C479" s="23" t="n">
        <v>1</v>
      </c>
      <c r="D479" s="23" t="s">
        <v>8</v>
      </c>
      <c r="E479" s="24" t="n">
        <v>0</v>
      </c>
      <c r="F479" s="23" t="n">
        <v>1001</v>
      </c>
      <c r="G479" s="34" t="n">
        <v>10</v>
      </c>
      <c r="H479" s="105" t="s">
        <v>279</v>
      </c>
      <c r="I479" s="24" t="s">
        <v>298</v>
      </c>
      <c r="J479" s="24" t="s">
        <v>300</v>
      </c>
      <c r="K479" s="31" t="n">
        <v>2931</v>
      </c>
      <c r="L479" s="31"/>
      <c r="M479" s="26" t="s">
        <v>301</v>
      </c>
      <c r="N479" s="27" t="n">
        <v>5000</v>
      </c>
      <c r="O479" s="27"/>
      <c r="P479" s="27" t="n">
        <f aca="false">SUM(N479:O479)</f>
        <v>5000</v>
      </c>
      <c r="Q479" s="27"/>
      <c r="R479" s="27"/>
      <c r="S479" s="27" t="n">
        <f aca="false">SUM(P479+Q479-R479)</f>
        <v>5000</v>
      </c>
      <c r="T479" s="27"/>
      <c r="U479" s="27" t="n">
        <f aca="false">SUM(S479+T479)</f>
        <v>5000</v>
      </c>
      <c r="V479" s="27"/>
      <c r="W479" s="27"/>
      <c r="X479" s="27" t="n">
        <f aca="false">SUM(U479+V479-W479)</f>
        <v>5000</v>
      </c>
      <c r="Y479" s="27"/>
      <c r="Z479" s="27"/>
      <c r="AA479" s="27" t="n">
        <f aca="false">SUM(X479+Y479-Z479)</f>
        <v>5000</v>
      </c>
      <c r="AB479" s="27"/>
      <c r="AC479" s="27" t="n">
        <f aca="false">SUM(AA479+AB479)</f>
        <v>5000</v>
      </c>
      <c r="AD479" s="27"/>
      <c r="AE479" s="27"/>
      <c r="AF479" s="27" t="n">
        <f aca="false">SUM(AC479+AD479-AE479)</f>
        <v>5000</v>
      </c>
    </row>
    <row r="480" customFormat="false" ht="15" hidden="false" customHeight="false" outlineLevel="0" collapsed="false">
      <c r="A480" s="22" t="n">
        <v>8</v>
      </c>
      <c r="B480" s="23" t="n">
        <v>2</v>
      </c>
      <c r="C480" s="23" t="n">
        <v>1</v>
      </c>
      <c r="D480" s="23" t="s">
        <v>8</v>
      </c>
      <c r="E480" s="24" t="n">
        <v>0</v>
      </c>
      <c r="F480" s="23" t="n">
        <v>1001</v>
      </c>
      <c r="G480" s="34" t="n">
        <v>10</v>
      </c>
      <c r="H480" s="105" t="s">
        <v>279</v>
      </c>
      <c r="I480" s="24" t="s">
        <v>298</v>
      </c>
      <c r="J480" s="24" t="s">
        <v>300</v>
      </c>
      <c r="K480" s="31" t="n">
        <v>3221</v>
      </c>
      <c r="L480" s="31"/>
      <c r="M480" s="26" t="s">
        <v>186</v>
      </c>
      <c r="N480" s="27" t="n">
        <v>50000</v>
      </c>
      <c r="O480" s="27"/>
      <c r="P480" s="27" t="n">
        <f aca="false">SUM(N480:O480)</f>
        <v>50000</v>
      </c>
      <c r="Q480" s="27"/>
      <c r="R480" s="27"/>
      <c r="S480" s="27" t="n">
        <f aca="false">SUM(P480+Q480-R480)</f>
        <v>50000</v>
      </c>
      <c r="T480" s="27" t="n">
        <f aca="false">-41000-9000</f>
        <v>-50000</v>
      </c>
      <c r="U480" s="27" t="n">
        <f aca="false">SUM(S480+T480)</f>
        <v>0</v>
      </c>
      <c r="V480" s="27"/>
      <c r="W480" s="27"/>
      <c r="X480" s="27" t="n">
        <f aca="false">SUM(U480+V480-W480)</f>
        <v>0</v>
      </c>
      <c r="Y480" s="27"/>
      <c r="Z480" s="27"/>
      <c r="AA480" s="27" t="n">
        <f aca="false">SUM(X480+Y480-Z480)</f>
        <v>0</v>
      </c>
      <c r="AB480" s="27"/>
      <c r="AC480" s="27" t="n">
        <f aca="false">SUM(AA480+AB480)</f>
        <v>0</v>
      </c>
      <c r="AD480" s="27"/>
      <c r="AE480" s="27"/>
      <c r="AF480" s="27" t="n">
        <f aca="false">SUM(AC480+AD480-AE480)</f>
        <v>0</v>
      </c>
    </row>
    <row r="481" customFormat="false" ht="15" hidden="false" customHeight="false" outlineLevel="0" collapsed="false">
      <c r="A481" s="22" t="n">
        <v>8</v>
      </c>
      <c r="B481" s="23" t="n">
        <v>2</v>
      </c>
      <c r="C481" s="23" t="n">
        <v>1</v>
      </c>
      <c r="D481" s="23" t="s">
        <v>65</v>
      </c>
      <c r="E481" s="24" t="n">
        <v>0</v>
      </c>
      <c r="F481" s="23" t="n">
        <v>1001</v>
      </c>
      <c r="G481" s="34" t="n">
        <v>10</v>
      </c>
      <c r="H481" s="105" t="s">
        <v>279</v>
      </c>
      <c r="I481" s="24" t="s">
        <v>298</v>
      </c>
      <c r="J481" s="24" t="s">
        <v>300</v>
      </c>
      <c r="K481" s="23" t="n">
        <v>3231</v>
      </c>
      <c r="L481" s="22"/>
      <c r="M481" s="30" t="s">
        <v>302</v>
      </c>
      <c r="N481" s="27" t="n">
        <v>30000</v>
      </c>
      <c r="O481" s="27"/>
      <c r="P481" s="27" t="n">
        <f aca="false">SUM(N481:O481)</f>
        <v>30000</v>
      </c>
      <c r="Q481" s="27"/>
      <c r="R481" s="27"/>
      <c r="S481" s="27" t="n">
        <f aca="false">SUM(P481+Q481-R481)</f>
        <v>30000</v>
      </c>
      <c r="T481" s="27"/>
      <c r="U481" s="27" t="n">
        <f aca="false">SUM(S481+T481)</f>
        <v>30000</v>
      </c>
      <c r="V481" s="27"/>
      <c r="W481" s="27"/>
      <c r="X481" s="27" t="n">
        <f aca="false">SUM(U481+V481-W481)</f>
        <v>30000</v>
      </c>
      <c r="Y481" s="27"/>
      <c r="Z481" s="27"/>
      <c r="AA481" s="27" t="n">
        <f aca="false">SUM(X481+Y481-Z481)</f>
        <v>30000</v>
      </c>
      <c r="AB481" s="27"/>
      <c r="AC481" s="27" t="n">
        <f aca="false">SUM(AA481+AB481)</f>
        <v>30000</v>
      </c>
      <c r="AD481" s="27"/>
      <c r="AE481" s="27"/>
      <c r="AF481" s="27" t="n">
        <f aca="false">SUM(AC481+AD481-AE481)</f>
        <v>30000</v>
      </c>
    </row>
    <row r="482" customFormat="false" ht="15" hidden="false" customHeight="false" outlineLevel="0" collapsed="false">
      <c r="A482" s="22" t="n">
        <v>8</v>
      </c>
      <c r="B482" s="23" t="n">
        <v>2</v>
      </c>
      <c r="C482" s="23" t="n">
        <v>1</v>
      </c>
      <c r="D482" s="23" t="s">
        <v>65</v>
      </c>
      <c r="E482" s="24" t="n">
        <v>0</v>
      </c>
      <c r="F482" s="23" t="n">
        <v>1001</v>
      </c>
      <c r="G482" s="34" t="n">
        <v>10</v>
      </c>
      <c r="H482" s="105" t="s">
        <v>279</v>
      </c>
      <c r="I482" s="24" t="s">
        <v>298</v>
      </c>
      <c r="J482" s="24" t="s">
        <v>299</v>
      </c>
      <c r="K482" s="31" t="n">
        <v>3531</v>
      </c>
      <c r="L482" s="31"/>
      <c r="M482" s="26" t="s">
        <v>303</v>
      </c>
      <c r="N482" s="27" t="n">
        <v>8430</v>
      </c>
      <c r="O482" s="27"/>
      <c r="P482" s="27" t="n">
        <f aca="false">SUM(N482:O482)</f>
        <v>8430</v>
      </c>
      <c r="Q482" s="27"/>
      <c r="R482" s="27"/>
      <c r="S482" s="27" t="n">
        <f aca="false">SUM(P482+Q482-R482)</f>
        <v>8430</v>
      </c>
      <c r="T482" s="27"/>
      <c r="U482" s="27" t="n">
        <f aca="false">SUM(S482+T482)</f>
        <v>8430</v>
      </c>
      <c r="V482" s="27"/>
      <c r="W482" s="27"/>
      <c r="X482" s="27" t="n">
        <f aca="false">SUM(U482+V482-W482)</f>
        <v>8430</v>
      </c>
      <c r="Y482" s="27"/>
      <c r="Z482" s="27"/>
      <c r="AA482" s="27" t="n">
        <f aca="false">SUM(X482+Y482-Z482)</f>
        <v>8430</v>
      </c>
      <c r="AB482" s="27"/>
      <c r="AC482" s="27" t="n">
        <f aca="false">SUM(AA482+AB482)</f>
        <v>8430</v>
      </c>
      <c r="AD482" s="27"/>
      <c r="AE482" s="27"/>
      <c r="AF482" s="27" t="n">
        <f aca="false">SUM(AC482+AD482-AE482)</f>
        <v>8430</v>
      </c>
    </row>
    <row r="483" customFormat="false" ht="15" hidden="false" customHeight="false" outlineLevel="0" collapsed="false">
      <c r="A483" s="22" t="n">
        <v>8</v>
      </c>
      <c r="B483" s="23" t="n">
        <v>2</v>
      </c>
      <c r="C483" s="23" t="n">
        <v>1</v>
      </c>
      <c r="D483" s="23" t="s">
        <v>65</v>
      </c>
      <c r="E483" s="24" t="n">
        <v>0</v>
      </c>
      <c r="F483" s="23" t="n">
        <v>1001</v>
      </c>
      <c r="G483" s="34" t="n">
        <v>10</v>
      </c>
      <c r="H483" s="105" t="s">
        <v>279</v>
      </c>
      <c r="I483" s="24" t="s">
        <v>298</v>
      </c>
      <c r="J483" s="24" t="s">
        <v>299</v>
      </c>
      <c r="K483" s="31" t="n">
        <v>5151</v>
      </c>
      <c r="L483" s="31"/>
      <c r="M483" s="26" t="s">
        <v>54</v>
      </c>
      <c r="N483" s="27" t="n">
        <v>1250</v>
      </c>
      <c r="O483" s="27"/>
      <c r="P483" s="27" t="n">
        <f aca="false">SUM(N483:O483)</f>
        <v>1250</v>
      </c>
      <c r="Q483" s="27"/>
      <c r="R483" s="27" t="n">
        <v>1250</v>
      </c>
      <c r="S483" s="27" t="n">
        <f aca="false">SUM(P483+Q483-R483)</f>
        <v>0</v>
      </c>
      <c r="T483" s="27"/>
      <c r="U483" s="27" t="n">
        <f aca="false">SUM(S483+T483)</f>
        <v>0</v>
      </c>
      <c r="V483" s="27"/>
      <c r="W483" s="27"/>
      <c r="X483" s="27" t="n">
        <f aca="false">SUM(U483+V483-W483)</f>
        <v>0</v>
      </c>
      <c r="Y483" s="27"/>
      <c r="Z483" s="27"/>
      <c r="AA483" s="27" t="n">
        <f aca="false">SUM(X483+Y483-Z483)</f>
        <v>0</v>
      </c>
      <c r="AB483" s="27"/>
      <c r="AC483" s="27" t="n">
        <f aca="false">SUM(AA483+AB483)</f>
        <v>0</v>
      </c>
      <c r="AD483" s="27"/>
      <c r="AE483" s="27"/>
      <c r="AF483" s="27" t="n">
        <f aca="false">SUM(AC483+AD483-AE483)</f>
        <v>0</v>
      </c>
    </row>
    <row r="484" customFormat="false" ht="15" hidden="false" customHeight="false" outlineLevel="0" collapsed="false">
      <c r="A484" s="22" t="n">
        <v>8</v>
      </c>
      <c r="B484" s="23" t="n">
        <v>2</v>
      </c>
      <c r="C484" s="23" t="n">
        <v>1</v>
      </c>
      <c r="D484" s="23" t="s">
        <v>65</v>
      </c>
      <c r="E484" s="24" t="n">
        <v>0</v>
      </c>
      <c r="F484" s="23" t="n">
        <v>1001</v>
      </c>
      <c r="G484" s="34" t="n">
        <v>10</v>
      </c>
      <c r="H484" s="105" t="s">
        <v>279</v>
      </c>
      <c r="I484" s="24" t="s">
        <v>298</v>
      </c>
      <c r="J484" s="24" t="s">
        <v>299</v>
      </c>
      <c r="K484" s="31" t="n">
        <v>5911</v>
      </c>
      <c r="L484" s="31"/>
      <c r="M484" s="26" t="s">
        <v>304</v>
      </c>
      <c r="N484" s="27" t="n">
        <v>13181</v>
      </c>
      <c r="O484" s="27"/>
      <c r="P484" s="27" t="n">
        <f aca="false">SUM(N484:O484)</f>
        <v>13181</v>
      </c>
      <c r="Q484" s="27"/>
      <c r="R484" s="27"/>
      <c r="S484" s="27" t="n">
        <f aca="false">SUM(P484+Q484-R484)</f>
        <v>13181</v>
      </c>
      <c r="T484" s="27"/>
      <c r="U484" s="27" t="n">
        <f aca="false">SUM(S484+T484)</f>
        <v>13181</v>
      </c>
      <c r="V484" s="27"/>
      <c r="W484" s="27"/>
      <c r="X484" s="27" t="n">
        <f aca="false">SUM(U484+V484-W484)</f>
        <v>13181</v>
      </c>
      <c r="Y484" s="27"/>
      <c r="Z484" s="27"/>
      <c r="AA484" s="27" t="n">
        <f aca="false">SUM(X484+Y484-Z484)</f>
        <v>13181</v>
      </c>
      <c r="AB484" s="27"/>
      <c r="AC484" s="27" t="n">
        <f aca="false">SUM(AA484+AB484)</f>
        <v>13181</v>
      </c>
      <c r="AD484" s="27"/>
      <c r="AE484" s="27"/>
      <c r="AF484" s="27" t="n">
        <f aca="false">SUM(AC484+AD484-AE484)</f>
        <v>13181</v>
      </c>
    </row>
    <row r="485" customFormat="false" ht="15" hidden="false" customHeight="false" outlineLevel="0" collapsed="false">
      <c r="A485" s="22" t="n">
        <v>8</v>
      </c>
      <c r="B485" s="23" t="n">
        <v>2</v>
      </c>
      <c r="C485" s="23" t="n">
        <v>1</v>
      </c>
      <c r="D485" s="23" t="s">
        <v>8</v>
      </c>
      <c r="E485" s="24" t="n">
        <v>0</v>
      </c>
      <c r="F485" s="23" t="n">
        <v>1001</v>
      </c>
      <c r="G485" s="34" t="n">
        <v>10</v>
      </c>
      <c r="H485" s="105" t="s">
        <v>279</v>
      </c>
      <c r="I485" s="24" t="s">
        <v>298</v>
      </c>
      <c r="J485" s="24" t="s">
        <v>300</v>
      </c>
      <c r="K485" s="34" t="n">
        <v>2151</v>
      </c>
      <c r="L485" s="34"/>
      <c r="M485" s="26" t="s">
        <v>305</v>
      </c>
      <c r="N485" s="27" t="n">
        <v>7500</v>
      </c>
      <c r="O485" s="27"/>
      <c r="P485" s="27" t="n">
        <f aca="false">SUM(N485:O485)</f>
        <v>7500</v>
      </c>
      <c r="Q485" s="27"/>
      <c r="R485" s="27"/>
      <c r="S485" s="27" t="n">
        <f aca="false">SUM(P485+Q485-R485)</f>
        <v>7500</v>
      </c>
      <c r="T485" s="27"/>
      <c r="U485" s="27" t="n">
        <f aca="false">SUM(S485+T485)</f>
        <v>7500</v>
      </c>
      <c r="V485" s="27"/>
      <c r="W485" s="27"/>
      <c r="X485" s="27" t="n">
        <f aca="false">SUM(U485+V485-W485)</f>
        <v>7500</v>
      </c>
      <c r="Y485" s="27"/>
      <c r="Z485" s="27"/>
      <c r="AA485" s="27" t="n">
        <f aca="false">SUM(X485+Y485-Z485)</f>
        <v>7500</v>
      </c>
      <c r="AB485" s="27"/>
      <c r="AC485" s="27" t="n">
        <f aca="false">SUM(AA485+AB485)</f>
        <v>7500</v>
      </c>
      <c r="AD485" s="27"/>
      <c r="AE485" s="27"/>
      <c r="AF485" s="27" t="n">
        <f aca="false">SUM(AC485+AD485-AE485)</f>
        <v>7500</v>
      </c>
    </row>
    <row r="486" customFormat="false" ht="15" hidden="false" customHeight="false" outlineLevel="0" collapsed="false">
      <c r="A486" s="22" t="n">
        <v>8</v>
      </c>
      <c r="B486" s="23" t="n">
        <v>2</v>
      </c>
      <c r="C486" s="23" t="n">
        <v>1</v>
      </c>
      <c r="D486" s="23" t="s">
        <v>65</v>
      </c>
      <c r="E486" s="24" t="n">
        <v>0</v>
      </c>
      <c r="F486" s="23" t="n">
        <v>1001</v>
      </c>
      <c r="G486" s="34" t="n">
        <v>10</v>
      </c>
      <c r="H486" s="105" t="s">
        <v>279</v>
      </c>
      <c r="I486" s="24" t="s">
        <v>298</v>
      </c>
      <c r="J486" s="24" t="s">
        <v>300</v>
      </c>
      <c r="K486" s="31" t="n">
        <v>2212</v>
      </c>
      <c r="L486" s="31"/>
      <c r="M486" s="26" t="s">
        <v>306</v>
      </c>
      <c r="N486" s="27" t="n">
        <v>10200</v>
      </c>
      <c r="O486" s="27"/>
      <c r="P486" s="27" t="n">
        <f aca="false">SUM(N486:O486)</f>
        <v>10200</v>
      </c>
      <c r="Q486" s="27"/>
      <c r="R486" s="27"/>
      <c r="S486" s="27" t="n">
        <f aca="false">SUM(P486+Q486-R486)</f>
        <v>10200</v>
      </c>
      <c r="T486" s="27"/>
      <c r="U486" s="27" t="n">
        <f aca="false">SUM(S486+T486)</f>
        <v>10200</v>
      </c>
      <c r="V486" s="27"/>
      <c r="W486" s="27"/>
      <c r="X486" s="27" t="n">
        <f aca="false">SUM(U486+V486-W486)</f>
        <v>10200</v>
      </c>
      <c r="Y486" s="27"/>
      <c r="Z486" s="27"/>
      <c r="AA486" s="27" t="n">
        <f aca="false">SUM(X486+Y486-Z486)</f>
        <v>10200</v>
      </c>
      <c r="AB486" s="27"/>
      <c r="AC486" s="27" t="n">
        <f aca="false">SUM(AA486+AB486)</f>
        <v>10200</v>
      </c>
      <c r="AD486" s="27"/>
      <c r="AE486" s="27"/>
      <c r="AF486" s="27" t="n">
        <f aca="false">SUM(AC486+AD486-AE486)</f>
        <v>10200</v>
      </c>
    </row>
    <row r="487" customFormat="false" ht="15" hidden="false" customHeight="false" outlineLevel="0" collapsed="false">
      <c r="A487" s="22" t="n">
        <v>8</v>
      </c>
      <c r="B487" s="23" t="n">
        <v>2</v>
      </c>
      <c r="C487" s="23" t="n">
        <v>1</v>
      </c>
      <c r="D487" s="23" t="s">
        <v>65</v>
      </c>
      <c r="E487" s="24" t="n">
        <v>0</v>
      </c>
      <c r="F487" s="23" t="n">
        <v>1001</v>
      </c>
      <c r="G487" s="34" t="n">
        <v>10</v>
      </c>
      <c r="H487" s="105" t="s">
        <v>279</v>
      </c>
      <c r="I487" s="24" t="s">
        <v>298</v>
      </c>
      <c r="J487" s="24" t="s">
        <v>300</v>
      </c>
      <c r="K487" s="34" t="n">
        <v>2361</v>
      </c>
      <c r="L487" s="33"/>
      <c r="M487" s="26" t="s">
        <v>307</v>
      </c>
      <c r="N487" s="27" t="n">
        <v>68347</v>
      </c>
      <c r="O487" s="27"/>
      <c r="P487" s="27" t="n">
        <f aca="false">SUM(N487:O487)</f>
        <v>68347</v>
      </c>
      <c r="Q487" s="27"/>
      <c r="R487" s="27"/>
      <c r="S487" s="27" t="n">
        <f aca="false">SUM(P487+Q487-R487)</f>
        <v>68347</v>
      </c>
      <c r="T487" s="27"/>
      <c r="U487" s="27" t="n">
        <f aca="false">SUM(S487+T487)</f>
        <v>68347</v>
      </c>
      <c r="V487" s="27"/>
      <c r="W487" s="27"/>
      <c r="X487" s="27" t="n">
        <f aca="false">SUM(U487+V487-W487)</f>
        <v>68347</v>
      </c>
      <c r="Y487" s="27"/>
      <c r="Z487" s="27"/>
      <c r="AA487" s="27" t="n">
        <f aca="false">SUM(X487+Y487-Z487)</f>
        <v>68347</v>
      </c>
      <c r="AB487" s="27"/>
      <c r="AC487" s="27" t="n">
        <f aca="false">SUM(AA487+AB487)</f>
        <v>68347</v>
      </c>
      <c r="AD487" s="27"/>
      <c r="AE487" s="27"/>
      <c r="AF487" s="27" t="n">
        <f aca="false">SUM(AC487+AD487-AE487)</f>
        <v>68347</v>
      </c>
    </row>
    <row r="488" customFormat="false" ht="15" hidden="false" customHeight="false" outlineLevel="0" collapsed="false">
      <c r="A488" s="22" t="n">
        <v>8</v>
      </c>
      <c r="B488" s="23" t="n">
        <v>2</v>
      </c>
      <c r="C488" s="23" t="n">
        <v>1</v>
      </c>
      <c r="D488" s="23" t="s">
        <v>8</v>
      </c>
      <c r="E488" s="24" t="n">
        <v>0</v>
      </c>
      <c r="F488" s="23" t="n">
        <v>1001</v>
      </c>
      <c r="G488" s="34" t="n">
        <v>10</v>
      </c>
      <c r="H488" s="105" t="s">
        <v>279</v>
      </c>
      <c r="I488" s="24" t="s">
        <v>298</v>
      </c>
      <c r="J488" s="24" t="s">
        <v>300</v>
      </c>
      <c r="K488" s="31" t="n">
        <v>2911</v>
      </c>
      <c r="L488" s="31"/>
      <c r="M488" s="26" t="s">
        <v>70</v>
      </c>
      <c r="N488" s="27" t="n">
        <v>315</v>
      </c>
      <c r="O488" s="27"/>
      <c r="P488" s="27" t="n">
        <f aca="false">SUM(N488:O488)</f>
        <v>315</v>
      </c>
      <c r="Q488" s="27"/>
      <c r="R488" s="27"/>
      <c r="S488" s="27" t="n">
        <f aca="false">SUM(P488+Q488-R488)</f>
        <v>315</v>
      </c>
      <c r="T488" s="27"/>
      <c r="U488" s="27" t="n">
        <f aca="false">SUM(S488+T488)</f>
        <v>315</v>
      </c>
      <c r="V488" s="27"/>
      <c r="W488" s="27"/>
      <c r="X488" s="27" t="n">
        <f aca="false">SUM(U488+V488-W488)</f>
        <v>315</v>
      </c>
      <c r="Y488" s="27"/>
      <c r="Z488" s="27"/>
      <c r="AA488" s="27" t="n">
        <f aca="false">SUM(X488+Y488-Z488)</f>
        <v>315</v>
      </c>
      <c r="AB488" s="27"/>
      <c r="AC488" s="27" t="n">
        <f aca="false">SUM(AA488+AB488)</f>
        <v>315</v>
      </c>
      <c r="AD488" s="27"/>
      <c r="AE488" s="27"/>
      <c r="AF488" s="27" t="n">
        <f aca="false">SUM(AC488+AD488-AE488)</f>
        <v>315</v>
      </c>
    </row>
    <row r="489" customFormat="false" ht="22.5" hidden="false" customHeight="false" outlineLevel="0" collapsed="false">
      <c r="A489" s="22" t="n">
        <v>8</v>
      </c>
      <c r="B489" s="23" t="n">
        <v>2</v>
      </c>
      <c r="C489" s="23" t="n">
        <v>1</v>
      </c>
      <c r="D489" s="23" t="s">
        <v>65</v>
      </c>
      <c r="E489" s="24" t="n">
        <v>0</v>
      </c>
      <c r="F489" s="23" t="n">
        <v>1001</v>
      </c>
      <c r="G489" s="34" t="n">
        <v>10</v>
      </c>
      <c r="H489" s="105" t="s">
        <v>279</v>
      </c>
      <c r="I489" s="24" t="s">
        <v>298</v>
      </c>
      <c r="J489" s="24" t="s">
        <v>300</v>
      </c>
      <c r="K489" s="23" t="n">
        <v>3332</v>
      </c>
      <c r="L489" s="22"/>
      <c r="M489" s="30" t="s">
        <v>308</v>
      </c>
      <c r="N489" s="27" t="n">
        <v>31500</v>
      </c>
      <c r="O489" s="27"/>
      <c r="P489" s="27" t="n">
        <f aca="false">SUM(N489:O489)</f>
        <v>31500</v>
      </c>
      <c r="Q489" s="27"/>
      <c r="R489" s="27"/>
      <c r="S489" s="27" t="n">
        <f aca="false">SUM(P489+Q489-R489)</f>
        <v>31500</v>
      </c>
      <c r="T489" s="27" t="n">
        <v>-31500</v>
      </c>
      <c r="U489" s="27" t="n">
        <f aca="false">SUM(S489+T489)</f>
        <v>0</v>
      </c>
      <c r="V489" s="27"/>
      <c r="W489" s="27"/>
      <c r="X489" s="27" t="n">
        <f aca="false">SUM(U489+V489-W489)</f>
        <v>0</v>
      </c>
      <c r="Y489" s="27"/>
      <c r="Z489" s="27"/>
      <c r="AA489" s="27" t="n">
        <f aca="false">SUM(X489+Y489-Z489)</f>
        <v>0</v>
      </c>
      <c r="AB489" s="27"/>
      <c r="AC489" s="27" t="n">
        <f aca="false">SUM(AA489+AB489)</f>
        <v>0</v>
      </c>
      <c r="AD489" s="27"/>
      <c r="AE489" s="27"/>
      <c r="AF489" s="27" t="n">
        <f aca="false">SUM(AC489+AD489-AE489)</f>
        <v>0</v>
      </c>
    </row>
    <row r="490" customFormat="false" ht="15" hidden="false" customHeight="false" outlineLevel="0" collapsed="false">
      <c r="A490" s="22" t="n">
        <v>8</v>
      </c>
      <c r="B490" s="23" t="n">
        <v>2</v>
      </c>
      <c r="C490" s="23" t="n">
        <v>1</v>
      </c>
      <c r="D490" s="23" t="s">
        <v>65</v>
      </c>
      <c r="E490" s="24" t="n">
        <v>0</v>
      </c>
      <c r="F490" s="23" t="n">
        <v>1001</v>
      </c>
      <c r="G490" s="34" t="n">
        <v>10</v>
      </c>
      <c r="H490" s="105" t="s">
        <v>279</v>
      </c>
      <c r="I490" s="24" t="s">
        <v>298</v>
      </c>
      <c r="J490" s="24" t="s">
        <v>300</v>
      </c>
      <c r="K490" s="34" t="n">
        <v>3551</v>
      </c>
      <c r="L490" s="34"/>
      <c r="M490" s="26" t="s">
        <v>92</v>
      </c>
      <c r="N490" s="27" t="n">
        <v>75000</v>
      </c>
      <c r="O490" s="27"/>
      <c r="P490" s="27" t="n">
        <f aca="false">SUM(N490:O490)</f>
        <v>75000</v>
      </c>
      <c r="Q490" s="27"/>
      <c r="R490" s="27"/>
      <c r="S490" s="27" t="n">
        <f aca="false">SUM(P490+Q490-R490)</f>
        <v>75000</v>
      </c>
      <c r="T490" s="27"/>
      <c r="U490" s="27" t="n">
        <f aca="false">SUM(S490+T490)</f>
        <v>75000</v>
      </c>
      <c r="V490" s="27"/>
      <c r="W490" s="27"/>
      <c r="X490" s="27" t="n">
        <f aca="false">SUM(U490+V490-W490)</f>
        <v>75000</v>
      </c>
      <c r="Y490" s="27"/>
      <c r="Z490" s="27"/>
      <c r="AA490" s="27" t="n">
        <f aca="false">SUM(X490+Y490-Z490)</f>
        <v>75000</v>
      </c>
      <c r="AB490" s="27"/>
      <c r="AC490" s="27" t="n">
        <f aca="false">SUM(AA490+AB490)</f>
        <v>75000</v>
      </c>
      <c r="AD490" s="27"/>
      <c r="AE490" s="27"/>
      <c r="AF490" s="27" t="n">
        <f aca="false">SUM(AC490+AD490-AE490)</f>
        <v>75000</v>
      </c>
    </row>
    <row r="491" customFormat="false" ht="15" hidden="false" customHeight="false" outlineLevel="0" collapsed="false">
      <c r="A491" s="22" t="n">
        <v>8</v>
      </c>
      <c r="B491" s="23" t="n">
        <v>2</v>
      </c>
      <c r="C491" s="23" t="n">
        <v>1</v>
      </c>
      <c r="D491" s="23" t="s">
        <v>8</v>
      </c>
      <c r="E491" s="24" t="n">
        <v>0</v>
      </c>
      <c r="F491" s="23" t="n">
        <v>1001</v>
      </c>
      <c r="G491" s="34" t="n">
        <v>10</v>
      </c>
      <c r="H491" s="105" t="s">
        <v>279</v>
      </c>
      <c r="I491" s="24" t="s">
        <v>298</v>
      </c>
      <c r="J491" s="24" t="s">
        <v>299</v>
      </c>
      <c r="K491" s="34" t="n">
        <v>5191</v>
      </c>
      <c r="L491" s="35"/>
      <c r="M491" s="26" t="s">
        <v>137</v>
      </c>
      <c r="N491" s="27" t="n">
        <v>0</v>
      </c>
      <c r="O491" s="27"/>
      <c r="P491" s="27" t="n">
        <f aca="false">SUM(N491:O491)</f>
        <v>0</v>
      </c>
      <c r="Q491" s="27"/>
      <c r="R491" s="27"/>
      <c r="S491" s="27" t="n">
        <f aca="false">SUM(P491+Q491-R491)</f>
        <v>0</v>
      </c>
      <c r="T491" s="27" t="n">
        <v>16000</v>
      </c>
      <c r="U491" s="27" t="n">
        <f aca="false">SUM(S491+T491)</f>
        <v>16000</v>
      </c>
      <c r="V491" s="27"/>
      <c r="W491" s="27"/>
      <c r="X491" s="27" t="n">
        <f aca="false">SUM(U491+V491-W491)</f>
        <v>16000</v>
      </c>
      <c r="Y491" s="27"/>
      <c r="Z491" s="27"/>
      <c r="AA491" s="27" t="n">
        <f aca="false">SUM(X491+Y491-Z491)</f>
        <v>16000</v>
      </c>
      <c r="AB491" s="27"/>
      <c r="AC491" s="27" t="n">
        <f aca="false">SUM(AA491+AB491)</f>
        <v>16000</v>
      </c>
      <c r="AD491" s="27"/>
      <c r="AE491" s="27"/>
      <c r="AF491" s="27" t="n">
        <f aca="false">SUM(AC491+AD491-AE491)</f>
        <v>16000</v>
      </c>
    </row>
    <row r="492" customFormat="false" ht="15" hidden="false" customHeight="false" outlineLevel="0" collapsed="false">
      <c r="A492" s="89"/>
      <c r="B492" s="90"/>
      <c r="C492" s="90"/>
      <c r="D492" s="91"/>
      <c r="E492" s="90"/>
      <c r="F492" s="106"/>
      <c r="G492" s="106"/>
      <c r="H492" s="107"/>
      <c r="I492" s="108"/>
      <c r="J492" s="108"/>
      <c r="K492" s="76"/>
      <c r="L492" s="77"/>
      <c r="M492" s="110" t="s">
        <v>249</v>
      </c>
      <c r="N492" s="93" t="n">
        <f aca="false">SUM(N467:N491)</f>
        <v>4892924.31</v>
      </c>
      <c r="O492" s="93" t="n">
        <f aca="false">SUM(O467:O491)</f>
        <v>0</v>
      </c>
      <c r="P492" s="93" t="n">
        <f aca="false">SUM(P467:P491)</f>
        <v>4892924.31</v>
      </c>
      <c r="Q492" s="93" t="n">
        <f aca="false">SUM(Q467:Q491)</f>
        <v>55844.948</v>
      </c>
      <c r="R492" s="93" t="n">
        <f aca="false">SUM(R467:R491)</f>
        <v>1250</v>
      </c>
      <c r="S492" s="93" t="n">
        <f aca="false">SUM(S467:S491)</f>
        <v>4947519.258</v>
      </c>
      <c r="T492" s="93" t="n">
        <f aca="false">SUM(T467:T491)</f>
        <v>-40500</v>
      </c>
      <c r="U492" s="93" t="n">
        <f aca="false">SUM(U467:U491)</f>
        <v>4907019.258</v>
      </c>
      <c r="V492" s="93" t="n">
        <f aca="false">SUM(V467:V491)</f>
        <v>0</v>
      </c>
      <c r="W492" s="93" t="n">
        <f aca="false">SUM(W467:W491)</f>
        <v>0</v>
      </c>
      <c r="X492" s="93" t="n">
        <f aca="false">SUM(X467:X491)</f>
        <v>4907019.258</v>
      </c>
      <c r="Y492" s="93" t="n">
        <f aca="false">SUM(Y467:Y491)</f>
        <v>0</v>
      </c>
      <c r="Z492" s="93" t="n">
        <f aca="false">SUM(Z467:Z491)</f>
        <v>0</v>
      </c>
      <c r="AA492" s="93" t="n">
        <f aca="false">SUM(AA467:AA491)</f>
        <v>4907019.258</v>
      </c>
      <c r="AB492" s="93" t="n">
        <f aca="false">SUM(AB467:AB491)</f>
        <v>0</v>
      </c>
      <c r="AC492" s="93" t="n">
        <f aca="false">SUM(AC467:AC491)</f>
        <v>4907019.258</v>
      </c>
      <c r="AD492" s="93" t="n">
        <f aca="false">SUM(AD467:AD491)</f>
        <v>0</v>
      </c>
      <c r="AE492" s="93" t="n">
        <f aca="false">SUM(AE467:AE491)</f>
        <v>0</v>
      </c>
      <c r="AF492" s="93" t="n">
        <f aca="false">SUM(AF467:AF491)</f>
        <v>4907019.258</v>
      </c>
    </row>
    <row r="493" customFormat="false" ht="26.25" hidden="false" customHeight="false" outlineLevel="0" collapsed="false">
      <c r="A493" s="11" t="s">
        <v>309</v>
      </c>
      <c r="B493" s="81"/>
      <c r="C493" s="81"/>
      <c r="D493" s="81"/>
      <c r="E493" s="81"/>
      <c r="F493" s="81"/>
      <c r="G493" s="81"/>
      <c r="H493" s="81"/>
      <c r="I493" s="81"/>
      <c r="J493" s="81"/>
      <c r="K493" s="81"/>
      <c r="L493" s="82"/>
      <c r="M493" s="83"/>
      <c r="N493" s="84"/>
      <c r="O493" s="84"/>
      <c r="P493" s="84"/>
      <c r="Q493" s="84"/>
      <c r="R493" s="84"/>
      <c r="S493" s="84"/>
      <c r="T493" s="84"/>
      <c r="U493" s="84"/>
      <c r="V493" s="84"/>
      <c r="W493" s="84"/>
      <c r="X493" s="84"/>
      <c r="Y493" s="84"/>
      <c r="Z493" s="84"/>
      <c r="AA493" s="84"/>
      <c r="AB493" s="84"/>
      <c r="AC493" s="84"/>
      <c r="AD493" s="84"/>
      <c r="AE493" s="84"/>
      <c r="AF493" s="84"/>
    </row>
    <row r="494" customFormat="false" ht="15" hidden="false" customHeight="false" outlineLevel="0" collapsed="false">
      <c r="A494" s="22" t="n">
        <v>8</v>
      </c>
      <c r="B494" s="23" t="n">
        <v>2</v>
      </c>
      <c r="C494" s="23" t="n">
        <v>1</v>
      </c>
      <c r="D494" s="23" t="s">
        <v>8</v>
      </c>
      <c r="E494" s="24" t="n">
        <v>0</v>
      </c>
      <c r="F494" s="23" t="n">
        <v>1001</v>
      </c>
      <c r="G494" s="23" t="n">
        <v>10</v>
      </c>
      <c r="H494" s="23" t="n">
        <v>100</v>
      </c>
      <c r="I494" s="24" t="s">
        <v>310</v>
      </c>
      <c r="J494" s="24" t="s">
        <v>311</v>
      </c>
      <c r="K494" s="25" t="n">
        <v>1131</v>
      </c>
      <c r="L494" s="25"/>
      <c r="M494" s="26" t="s">
        <v>12</v>
      </c>
      <c r="N494" s="27" t="n">
        <v>4041953.81</v>
      </c>
      <c r="O494" s="27"/>
      <c r="P494" s="27" t="n">
        <f aca="false">SUM(N494:O494)</f>
        <v>4041953.81</v>
      </c>
      <c r="Q494" s="27"/>
      <c r="R494" s="27" t="n">
        <v>133221.26</v>
      </c>
      <c r="S494" s="27" t="n">
        <f aca="false">SUM(P494+Q494-R494)</f>
        <v>3908732.55</v>
      </c>
      <c r="T494" s="27"/>
      <c r="U494" s="27" t="n">
        <f aca="false">SUM(S494+T494)</f>
        <v>3908732.55</v>
      </c>
      <c r="V494" s="27"/>
      <c r="W494" s="27"/>
      <c r="X494" s="27" t="n">
        <f aca="false">SUM(U494+V494-W494)</f>
        <v>3908732.55</v>
      </c>
      <c r="Y494" s="27"/>
      <c r="Z494" s="27"/>
      <c r="AA494" s="27" t="n">
        <f aca="false">SUM(X494+Y494-Z494)</f>
        <v>3908732.55</v>
      </c>
      <c r="AB494" s="27" t="n">
        <v>-63946.4</v>
      </c>
      <c r="AC494" s="27" t="n">
        <f aca="false">SUM(AA494+AB494)</f>
        <v>3844786.15</v>
      </c>
      <c r="AD494" s="27"/>
      <c r="AE494" s="27"/>
      <c r="AF494" s="27" t="n">
        <f aca="false">SUM(AC494+AD494-AE494)</f>
        <v>3844786.15</v>
      </c>
      <c r="AG494" s="5"/>
      <c r="AI494" s="5"/>
    </row>
    <row r="495" customFormat="false" ht="15" hidden="false" customHeight="false" outlineLevel="0" collapsed="false">
      <c r="A495" s="22" t="n">
        <v>8</v>
      </c>
      <c r="B495" s="23" t="n">
        <v>2</v>
      </c>
      <c r="C495" s="23" t="n">
        <v>1</v>
      </c>
      <c r="D495" s="23" t="s">
        <v>8</v>
      </c>
      <c r="E495" s="24" t="n">
        <v>0</v>
      </c>
      <c r="F495" s="23" t="n">
        <v>1001</v>
      </c>
      <c r="G495" s="23" t="n">
        <v>10</v>
      </c>
      <c r="H495" s="23" t="n">
        <v>100</v>
      </c>
      <c r="I495" s="24" t="s">
        <v>310</v>
      </c>
      <c r="J495" s="24" t="s">
        <v>311</v>
      </c>
      <c r="K495" s="25" t="n">
        <v>1342</v>
      </c>
      <c r="L495" s="25"/>
      <c r="M495" s="26" t="s">
        <v>14</v>
      </c>
      <c r="N495" s="27" t="n">
        <v>1347317.94</v>
      </c>
      <c r="O495" s="27"/>
      <c r="P495" s="27" t="n">
        <f aca="false">SUM(N495:O495)</f>
        <v>1347317.94</v>
      </c>
      <c r="Q495" s="27"/>
      <c r="R495" s="27" t="n">
        <v>44407.0899999999</v>
      </c>
      <c r="S495" s="27" t="n">
        <f aca="false">SUM(P495+Q495-R495)</f>
        <v>1302910.85</v>
      </c>
      <c r="T495" s="27"/>
      <c r="U495" s="27" t="n">
        <f aca="false">SUM(S495+T495)</f>
        <v>1302910.85</v>
      </c>
      <c r="V495" s="27"/>
      <c r="W495" s="27"/>
      <c r="X495" s="27" t="n">
        <f aca="false">SUM(U495+V495-W495)</f>
        <v>1302910.85</v>
      </c>
      <c r="Y495" s="27"/>
      <c r="Z495" s="27"/>
      <c r="AA495" s="27" t="n">
        <f aca="false">SUM(X495+Y495-Z495)</f>
        <v>1302910.85</v>
      </c>
      <c r="AB495" s="27" t="n">
        <v>-21315.47</v>
      </c>
      <c r="AC495" s="27" t="n">
        <f aca="false">SUM(AA495+AB495)</f>
        <v>1281595.38</v>
      </c>
      <c r="AD495" s="27"/>
      <c r="AE495" s="27"/>
      <c r="AF495" s="27" t="n">
        <f aca="false">SUM(AC495+AD495-AE495)</f>
        <v>1281595.38</v>
      </c>
      <c r="AG495" s="5"/>
      <c r="AI495" s="5"/>
    </row>
    <row r="496" customFormat="false" ht="15" hidden="false" customHeight="false" outlineLevel="0" collapsed="false">
      <c r="A496" s="22" t="n">
        <v>8</v>
      </c>
      <c r="B496" s="23" t="n">
        <v>2</v>
      </c>
      <c r="C496" s="23" t="n">
        <v>1</v>
      </c>
      <c r="D496" s="23" t="s">
        <v>8</v>
      </c>
      <c r="E496" s="24" t="n">
        <v>0</v>
      </c>
      <c r="F496" s="23" t="n">
        <v>1001</v>
      </c>
      <c r="G496" s="23" t="n">
        <v>10</v>
      </c>
      <c r="H496" s="23" t="n">
        <v>100</v>
      </c>
      <c r="I496" s="24" t="s">
        <v>310</v>
      </c>
      <c r="J496" s="24" t="s">
        <v>311</v>
      </c>
      <c r="K496" s="25" t="n">
        <v>1311</v>
      </c>
      <c r="L496" s="25"/>
      <c r="M496" s="26" t="s">
        <v>15</v>
      </c>
      <c r="N496" s="27" t="n">
        <v>80862.49</v>
      </c>
      <c r="O496" s="27"/>
      <c r="P496" s="27" t="n">
        <f aca="false">SUM(N496:O496)</f>
        <v>80862.49</v>
      </c>
      <c r="Q496" s="27" t="n">
        <v>4120.2</v>
      </c>
      <c r="R496" s="27"/>
      <c r="S496" s="27" t="n">
        <f aca="false">SUM(P496+Q496-R496)</f>
        <v>84982.69</v>
      </c>
      <c r="T496" s="27"/>
      <c r="U496" s="27" t="n">
        <f aca="false">SUM(S496+T496)</f>
        <v>84982.69</v>
      </c>
      <c r="V496" s="27"/>
      <c r="W496" s="27"/>
      <c r="X496" s="27" t="n">
        <f aca="false">SUM(U496+V496-W496)</f>
        <v>84982.69</v>
      </c>
      <c r="Y496" s="27"/>
      <c r="Z496" s="27"/>
      <c r="AA496" s="27" t="n">
        <f aca="false">SUM(X496+Y496-Z496)</f>
        <v>84982.69</v>
      </c>
      <c r="AB496" s="27" t="n">
        <v>-2842.06</v>
      </c>
      <c r="AC496" s="27" t="n">
        <f aca="false">SUM(AA496+AB496)</f>
        <v>82140.63</v>
      </c>
      <c r="AD496" s="27"/>
      <c r="AE496" s="27"/>
      <c r="AF496" s="27" t="n">
        <f aca="false">SUM(AC496+AD496-AE496)</f>
        <v>82140.63</v>
      </c>
      <c r="AG496" s="5"/>
      <c r="AI496" s="5"/>
    </row>
    <row r="497" customFormat="false" ht="15" hidden="false" customHeight="false" outlineLevel="0" collapsed="false">
      <c r="A497" s="22" t="n">
        <v>8</v>
      </c>
      <c r="B497" s="23" t="n">
        <v>2</v>
      </c>
      <c r="C497" s="23" t="n">
        <v>1</v>
      </c>
      <c r="D497" s="23" t="s">
        <v>8</v>
      </c>
      <c r="E497" s="24" t="n">
        <v>0</v>
      </c>
      <c r="F497" s="23" t="n">
        <v>1001</v>
      </c>
      <c r="G497" s="23" t="n">
        <v>10</v>
      </c>
      <c r="H497" s="23" t="n">
        <v>100</v>
      </c>
      <c r="I497" s="24" t="s">
        <v>310</v>
      </c>
      <c r="J497" s="24" t="s">
        <v>311</v>
      </c>
      <c r="K497" s="25" t="n">
        <v>1323</v>
      </c>
      <c r="L497" s="25"/>
      <c r="M497" s="26" t="s">
        <v>16</v>
      </c>
      <c r="N497" s="27" t="n">
        <v>673658.97</v>
      </c>
      <c r="O497" s="27"/>
      <c r="P497" s="27" t="n">
        <f aca="false">SUM(N497:O497)</f>
        <v>673658.97</v>
      </c>
      <c r="Q497" s="27"/>
      <c r="R497" s="27" t="n">
        <v>22203.5499999999</v>
      </c>
      <c r="S497" s="27" t="n">
        <f aca="false">SUM(P497+Q497-R497)</f>
        <v>651455.42</v>
      </c>
      <c r="T497" s="27"/>
      <c r="U497" s="27" t="n">
        <f aca="false">SUM(S497+T497)</f>
        <v>651455.42</v>
      </c>
      <c r="V497" s="27"/>
      <c r="W497" s="27"/>
      <c r="X497" s="27" t="n">
        <f aca="false">SUM(U497+V497-W497)</f>
        <v>651455.42</v>
      </c>
      <c r="Y497" s="27"/>
      <c r="Z497" s="27"/>
      <c r="AA497" s="27" t="n">
        <f aca="false">SUM(X497+Y497-Z497)</f>
        <v>651455.42</v>
      </c>
      <c r="AB497" s="27" t="n">
        <v>-10657.73</v>
      </c>
      <c r="AC497" s="27" t="n">
        <f aca="false">SUM(AA497+AB497)</f>
        <v>640797.69</v>
      </c>
      <c r="AD497" s="27"/>
      <c r="AE497" s="27"/>
      <c r="AF497" s="27" t="n">
        <f aca="false">SUM(AC497+AD497-AE497)</f>
        <v>640797.69</v>
      </c>
      <c r="AG497" s="5"/>
      <c r="AI497" s="5"/>
    </row>
    <row r="498" customFormat="false" ht="15" hidden="false" customHeight="false" outlineLevel="0" collapsed="false">
      <c r="A498" s="22" t="n">
        <v>8</v>
      </c>
      <c r="B498" s="23" t="n">
        <v>2</v>
      </c>
      <c r="C498" s="23" t="n">
        <v>1</v>
      </c>
      <c r="D498" s="23" t="s">
        <v>8</v>
      </c>
      <c r="E498" s="24" t="n">
        <v>0</v>
      </c>
      <c r="F498" s="23" t="n">
        <v>1001</v>
      </c>
      <c r="G498" s="23" t="n">
        <v>10</v>
      </c>
      <c r="H498" s="23" t="n">
        <v>100</v>
      </c>
      <c r="I498" s="24" t="s">
        <v>310</v>
      </c>
      <c r="J498" s="24" t="s">
        <v>311</v>
      </c>
      <c r="K498" s="25" t="n">
        <v>1321</v>
      </c>
      <c r="L498" s="25"/>
      <c r="M498" s="26" t="s">
        <v>17</v>
      </c>
      <c r="N498" s="27" t="n">
        <v>134731.79</v>
      </c>
      <c r="O498" s="27"/>
      <c r="P498" s="27" t="n">
        <f aca="false">SUM(N498:O498)</f>
        <v>134731.79</v>
      </c>
      <c r="Q498" s="27"/>
      <c r="R498" s="27" t="n">
        <v>10155.87</v>
      </c>
      <c r="S498" s="27" t="n">
        <f aca="false">SUM(P498+Q498-R498)</f>
        <v>124575.92</v>
      </c>
      <c r="T498" s="27"/>
      <c r="U498" s="27" t="n">
        <f aca="false">SUM(S498+T498)</f>
        <v>124575.92</v>
      </c>
      <c r="V498" s="27"/>
      <c r="W498" s="27"/>
      <c r="X498" s="27" t="n">
        <f aca="false">SUM(U498+V498-W498)</f>
        <v>124575.92</v>
      </c>
      <c r="Y498" s="27"/>
      <c r="Z498" s="27"/>
      <c r="AA498" s="27" t="n">
        <f aca="false">SUM(X498+Y498-Z498)</f>
        <v>124575.92</v>
      </c>
      <c r="AB498" s="27" t="n">
        <v>3583.62</v>
      </c>
      <c r="AC498" s="27" t="n">
        <f aca="false">SUM(AA498+AB498)</f>
        <v>128159.54</v>
      </c>
      <c r="AD498" s="27"/>
      <c r="AE498" s="27"/>
      <c r="AF498" s="27" t="n">
        <f aca="false">SUM(AC498+AD498-AE498)</f>
        <v>128159.54</v>
      </c>
      <c r="AG498" s="5"/>
      <c r="AI498" s="5"/>
    </row>
    <row r="499" customFormat="false" ht="15" hidden="false" customHeight="false" outlineLevel="0" collapsed="false">
      <c r="A499" s="22" t="n">
        <v>8</v>
      </c>
      <c r="B499" s="23" t="n">
        <v>2</v>
      </c>
      <c r="C499" s="23" t="n">
        <v>1</v>
      </c>
      <c r="D499" s="23" t="s">
        <v>8</v>
      </c>
      <c r="E499" s="24" t="n">
        <v>0</v>
      </c>
      <c r="F499" s="23" t="n">
        <v>1001</v>
      </c>
      <c r="G499" s="23" t="n">
        <v>10</v>
      </c>
      <c r="H499" s="23" t="n">
        <v>100</v>
      </c>
      <c r="I499" s="24" t="s">
        <v>310</v>
      </c>
      <c r="J499" s="24" t="s">
        <v>311</v>
      </c>
      <c r="K499" s="25" t="n">
        <v>1413</v>
      </c>
      <c r="L499" s="25"/>
      <c r="M499" s="26" t="s">
        <v>18</v>
      </c>
      <c r="N499" s="27" t="n">
        <v>883306.5</v>
      </c>
      <c r="O499" s="27"/>
      <c r="P499" s="27" t="n">
        <f aca="false">SUM(N499:O499)</f>
        <v>883306.5</v>
      </c>
      <c r="Q499" s="27"/>
      <c r="R499" s="27" t="n">
        <v>63513.11</v>
      </c>
      <c r="S499" s="27" t="n">
        <f aca="false">SUM(P499+Q499-R499)</f>
        <v>819793.39</v>
      </c>
      <c r="T499" s="27"/>
      <c r="U499" s="27" t="n">
        <f aca="false">SUM(S499+T499)</f>
        <v>819793.39</v>
      </c>
      <c r="V499" s="27"/>
      <c r="W499" s="27"/>
      <c r="X499" s="27" t="n">
        <f aca="false">SUM(U499+V499-W499)</f>
        <v>819793.39</v>
      </c>
      <c r="Y499" s="27"/>
      <c r="Z499" s="27"/>
      <c r="AA499" s="27" t="n">
        <f aca="false">SUM(X499+Y499-Z499)</f>
        <v>819793.39</v>
      </c>
      <c r="AB499" s="27" t="n">
        <v>23996.5</v>
      </c>
      <c r="AC499" s="27" t="n">
        <f aca="false">SUM(AA499+AB499)</f>
        <v>843789.89</v>
      </c>
      <c r="AD499" s="27"/>
      <c r="AE499" s="27"/>
      <c r="AF499" s="27" t="n">
        <f aca="false">SUM(AC499+AD499-AE499)</f>
        <v>843789.89</v>
      </c>
      <c r="AG499" s="5"/>
      <c r="AI499" s="5"/>
    </row>
    <row r="500" customFormat="false" ht="15" hidden="false" customHeight="false" outlineLevel="0" collapsed="false">
      <c r="A500" s="22" t="n">
        <v>8</v>
      </c>
      <c r="B500" s="23" t="n">
        <v>2</v>
      </c>
      <c r="C500" s="23" t="n">
        <v>1</v>
      </c>
      <c r="D500" s="23" t="s">
        <v>8</v>
      </c>
      <c r="E500" s="24" t="n">
        <v>0</v>
      </c>
      <c r="F500" s="23" t="n">
        <v>1001</v>
      </c>
      <c r="G500" s="23" t="n">
        <v>10</v>
      </c>
      <c r="H500" s="23" t="n">
        <v>100</v>
      </c>
      <c r="I500" s="24" t="s">
        <v>310</v>
      </c>
      <c r="J500" s="24" t="s">
        <v>311</v>
      </c>
      <c r="K500" s="25" t="n">
        <v>1431</v>
      </c>
      <c r="L500" s="25"/>
      <c r="M500" s="26" t="s">
        <v>19</v>
      </c>
      <c r="N500" s="27" t="n">
        <v>631150.95</v>
      </c>
      <c r="O500" s="27"/>
      <c r="P500" s="27" t="n">
        <f aca="false">SUM(N500:O500)</f>
        <v>631150.95</v>
      </c>
      <c r="Q500" s="27"/>
      <c r="R500" s="27" t="n">
        <v>31712.3999999999</v>
      </c>
      <c r="S500" s="27" t="n">
        <f aca="false">SUM(P500+Q500-R500)</f>
        <v>599438.55</v>
      </c>
      <c r="T500" s="27"/>
      <c r="U500" s="27" t="n">
        <f aca="false">SUM(S500+T500)</f>
        <v>599438.55</v>
      </c>
      <c r="V500" s="27"/>
      <c r="W500" s="27"/>
      <c r="X500" s="27" t="n">
        <f aca="false">SUM(U500+V500-W500)</f>
        <v>599438.55</v>
      </c>
      <c r="Y500" s="27"/>
      <c r="Z500" s="27"/>
      <c r="AA500" s="27" t="n">
        <f aca="false">SUM(X500+Y500-Z500)</f>
        <v>599438.55</v>
      </c>
      <c r="AB500" s="27" t="n">
        <v>-4923.13</v>
      </c>
      <c r="AC500" s="27" t="n">
        <f aca="false">SUM(AA500+AB500)</f>
        <v>594515.42</v>
      </c>
      <c r="AD500" s="27"/>
      <c r="AE500" s="27"/>
      <c r="AF500" s="27" t="n">
        <f aca="false">SUM(AC500+AD500-AE500)</f>
        <v>594515.42</v>
      </c>
      <c r="AG500" s="5"/>
      <c r="AI500" s="5"/>
    </row>
    <row r="501" customFormat="false" ht="15" hidden="false" customHeight="false" outlineLevel="0" collapsed="false">
      <c r="A501" s="22" t="n">
        <v>8</v>
      </c>
      <c r="B501" s="23" t="n">
        <v>2</v>
      </c>
      <c r="C501" s="23" t="n">
        <v>1</v>
      </c>
      <c r="D501" s="23" t="s">
        <v>8</v>
      </c>
      <c r="E501" s="24" t="n">
        <v>0</v>
      </c>
      <c r="F501" s="23" t="n">
        <v>1001</v>
      </c>
      <c r="G501" s="23" t="n">
        <v>10</v>
      </c>
      <c r="H501" s="23" t="n">
        <v>100</v>
      </c>
      <c r="I501" s="24" t="s">
        <v>310</v>
      </c>
      <c r="J501" s="24" t="s">
        <v>311</v>
      </c>
      <c r="K501" s="25" t="n">
        <v>1421</v>
      </c>
      <c r="L501" s="25"/>
      <c r="M501" s="26" t="s">
        <v>20</v>
      </c>
      <c r="N501" s="27" t="n">
        <v>333301.93</v>
      </c>
      <c r="O501" s="27"/>
      <c r="P501" s="27" t="n">
        <f aca="false">SUM(N501:O501)</f>
        <v>333301.93</v>
      </c>
      <c r="Q501" s="27"/>
      <c r="R501" s="27" t="n">
        <v>23431.36</v>
      </c>
      <c r="S501" s="27" t="n">
        <f aca="false">SUM(P501+Q501-R501)</f>
        <v>309870.57</v>
      </c>
      <c r="T501" s="27"/>
      <c r="U501" s="27" t="n">
        <f aca="false">SUM(S501+T501)</f>
        <v>309870.57</v>
      </c>
      <c r="V501" s="27"/>
      <c r="W501" s="27"/>
      <c r="X501" s="27" t="n">
        <f aca="false">SUM(U501+V501-W501)</f>
        <v>309870.57</v>
      </c>
      <c r="Y501" s="27"/>
      <c r="Z501" s="27"/>
      <c r="AA501" s="27" t="n">
        <f aca="false">SUM(X501+Y501-Z501)</f>
        <v>309870.57</v>
      </c>
      <c r="AB501" s="27" t="n">
        <v>8501.51</v>
      </c>
      <c r="AC501" s="27" t="n">
        <f aca="false">SUM(AA501+AB501)</f>
        <v>318372.08</v>
      </c>
      <c r="AD501" s="27"/>
      <c r="AE501" s="27"/>
      <c r="AF501" s="27" t="n">
        <f aca="false">SUM(AC501+AD501-AE501)</f>
        <v>318372.08</v>
      </c>
      <c r="AG501" s="5"/>
      <c r="AI501" s="5"/>
    </row>
    <row r="502" customFormat="false" ht="15" hidden="false" customHeight="false" outlineLevel="0" collapsed="false">
      <c r="A502" s="22" t="n">
        <v>8</v>
      </c>
      <c r="B502" s="23" t="n">
        <v>2</v>
      </c>
      <c r="C502" s="23" t="n">
        <v>1</v>
      </c>
      <c r="D502" s="23" t="s">
        <v>8</v>
      </c>
      <c r="E502" s="24" t="n">
        <v>0</v>
      </c>
      <c r="F502" s="23" t="n">
        <v>1001</v>
      </c>
      <c r="G502" s="23" t="n">
        <v>10</v>
      </c>
      <c r="H502" s="23" t="n">
        <v>100</v>
      </c>
      <c r="I502" s="24" t="s">
        <v>310</v>
      </c>
      <c r="J502" s="24" t="s">
        <v>311</v>
      </c>
      <c r="K502" s="25" t="n">
        <v>3981</v>
      </c>
      <c r="L502" s="25"/>
      <c r="M502" s="26" t="s">
        <v>22</v>
      </c>
      <c r="N502" s="27" t="n">
        <v>185929.88</v>
      </c>
      <c r="O502" s="27"/>
      <c r="P502" s="27" t="n">
        <f aca="false">SUM(N502:O502)</f>
        <v>185929.88</v>
      </c>
      <c r="Q502" s="27"/>
      <c r="R502" s="27" t="n">
        <v>8299.94</v>
      </c>
      <c r="S502" s="27" t="n">
        <f aca="false">SUM(P502+Q502-R502)</f>
        <v>177629.94</v>
      </c>
      <c r="T502" s="27"/>
      <c r="U502" s="27" t="n">
        <f aca="false">SUM(S502+T502)</f>
        <v>177629.94</v>
      </c>
      <c r="V502" s="27"/>
      <c r="W502" s="27"/>
      <c r="X502" s="27" t="n">
        <f aca="false">SUM(U502+V502-W502)</f>
        <v>177629.94</v>
      </c>
      <c r="Y502" s="27"/>
      <c r="Z502" s="27"/>
      <c r="AA502" s="27" t="n">
        <f aca="false">SUM(X502+Y502-Z502)</f>
        <v>177629.94</v>
      </c>
      <c r="AB502" s="27" t="n">
        <v>-2131.55</v>
      </c>
      <c r="AC502" s="27" t="n">
        <f aca="false">SUM(AA502+AB502)</f>
        <v>175498.39</v>
      </c>
      <c r="AD502" s="27"/>
      <c r="AE502" s="27"/>
      <c r="AF502" s="27" t="n">
        <f aca="false">SUM(AC502+AD502-AE502)</f>
        <v>175498.39</v>
      </c>
      <c r="AG502" s="5"/>
      <c r="AI502" s="5"/>
    </row>
    <row r="503" customFormat="false" ht="15" hidden="false" customHeight="false" outlineLevel="0" collapsed="false">
      <c r="A503" s="22" t="n">
        <v>8</v>
      </c>
      <c r="B503" s="23" t="n">
        <v>2</v>
      </c>
      <c r="C503" s="23" t="n">
        <v>1</v>
      </c>
      <c r="D503" s="23" t="s">
        <v>8</v>
      </c>
      <c r="E503" s="24" t="n">
        <v>0</v>
      </c>
      <c r="F503" s="23" t="n">
        <v>1001</v>
      </c>
      <c r="G503" s="23" t="n">
        <v>10</v>
      </c>
      <c r="H503" s="23" t="n">
        <v>100</v>
      </c>
      <c r="I503" s="24" t="s">
        <v>310</v>
      </c>
      <c r="J503" s="24" t="s">
        <v>311</v>
      </c>
      <c r="K503" s="31" t="n">
        <v>2151</v>
      </c>
      <c r="L503" s="31"/>
      <c r="M503" s="26" t="s">
        <v>312</v>
      </c>
      <c r="N503" s="27" t="n">
        <v>37500</v>
      </c>
      <c r="O503" s="27"/>
      <c r="P503" s="27" t="n">
        <f aca="false">SUM(N503:O503)</f>
        <v>37500</v>
      </c>
      <c r="Q503" s="27"/>
      <c r="R503" s="27"/>
      <c r="S503" s="27" t="n">
        <f aca="false">SUM(P503+Q503-R503)</f>
        <v>37500</v>
      </c>
      <c r="T503" s="27"/>
      <c r="U503" s="27" t="n">
        <f aca="false">SUM(S503+T503)</f>
        <v>37500</v>
      </c>
      <c r="V503" s="27"/>
      <c r="W503" s="27"/>
      <c r="X503" s="27" t="n">
        <f aca="false">SUM(U503+V503-W503)</f>
        <v>37500</v>
      </c>
      <c r="Y503" s="27"/>
      <c r="Z503" s="27"/>
      <c r="AA503" s="27" t="n">
        <f aca="false">SUM(X503+Y503-Z503)</f>
        <v>37500</v>
      </c>
      <c r="AB503" s="27"/>
      <c r="AC503" s="27" t="n">
        <f aca="false">SUM(AA503+AB503)</f>
        <v>37500</v>
      </c>
      <c r="AD503" s="27"/>
      <c r="AE503" s="27"/>
      <c r="AF503" s="27" t="n">
        <f aca="false">SUM(AC503+AD503-AE503)</f>
        <v>37500</v>
      </c>
    </row>
    <row r="504" customFormat="false" ht="15" hidden="false" customHeight="false" outlineLevel="0" collapsed="false">
      <c r="A504" s="22" t="n">
        <v>8</v>
      </c>
      <c r="B504" s="23" t="n">
        <v>2</v>
      </c>
      <c r="C504" s="23" t="n">
        <v>1</v>
      </c>
      <c r="D504" s="23" t="s">
        <v>8</v>
      </c>
      <c r="E504" s="24" t="n">
        <v>0</v>
      </c>
      <c r="F504" s="23" t="n">
        <v>1001</v>
      </c>
      <c r="G504" s="23" t="n">
        <v>10</v>
      </c>
      <c r="H504" s="23" t="n">
        <v>100</v>
      </c>
      <c r="I504" s="24" t="s">
        <v>310</v>
      </c>
      <c r="J504" s="24" t="s">
        <v>311</v>
      </c>
      <c r="K504" s="31" t="n">
        <v>2111</v>
      </c>
      <c r="L504" s="31"/>
      <c r="M504" s="26" t="s">
        <v>26</v>
      </c>
      <c r="N504" s="27" t="n">
        <v>37500</v>
      </c>
      <c r="O504" s="27"/>
      <c r="P504" s="27" t="n">
        <f aca="false">SUM(N504:O504)</f>
        <v>37500</v>
      </c>
      <c r="Q504" s="27"/>
      <c r="R504" s="27"/>
      <c r="S504" s="27" t="n">
        <f aca="false">SUM(P504+Q504-R504)</f>
        <v>37500</v>
      </c>
      <c r="T504" s="27"/>
      <c r="U504" s="27" t="n">
        <f aca="false">SUM(S504+T504)</f>
        <v>37500</v>
      </c>
      <c r="V504" s="27"/>
      <c r="W504" s="27"/>
      <c r="X504" s="27" t="n">
        <f aca="false">SUM(U504+V504-W504)</f>
        <v>37500</v>
      </c>
      <c r="Y504" s="27"/>
      <c r="Z504" s="27"/>
      <c r="AA504" s="27" t="n">
        <f aca="false">SUM(X504+Y504-Z504)</f>
        <v>37500</v>
      </c>
      <c r="AB504" s="27"/>
      <c r="AC504" s="27" t="n">
        <f aca="false">SUM(AA504+AB504)</f>
        <v>37500</v>
      </c>
      <c r="AD504" s="27"/>
      <c r="AE504" s="27"/>
      <c r="AF504" s="27" t="n">
        <f aca="false">SUM(AC504+AD504-AE504)</f>
        <v>37500</v>
      </c>
    </row>
    <row r="505" customFormat="false" ht="15" hidden="false" customHeight="false" outlineLevel="0" collapsed="false">
      <c r="A505" s="22" t="n">
        <v>8</v>
      </c>
      <c r="B505" s="23" t="n">
        <v>2</v>
      </c>
      <c r="C505" s="23" t="n">
        <v>1</v>
      </c>
      <c r="D505" s="23" t="s">
        <v>8</v>
      </c>
      <c r="E505" s="24" t="n">
        <v>0</v>
      </c>
      <c r="F505" s="23" t="n">
        <v>1001</v>
      </c>
      <c r="G505" s="23" t="n">
        <v>10</v>
      </c>
      <c r="H505" s="23" t="n">
        <v>100</v>
      </c>
      <c r="I505" s="24" t="s">
        <v>310</v>
      </c>
      <c r="J505" s="24" t="s">
        <v>311</v>
      </c>
      <c r="K505" s="31" t="n">
        <v>2212</v>
      </c>
      <c r="L505" s="31"/>
      <c r="M505" s="26" t="s">
        <v>313</v>
      </c>
      <c r="N505" s="27" t="n">
        <v>15000</v>
      </c>
      <c r="O505" s="27"/>
      <c r="P505" s="27" t="n">
        <f aca="false">SUM(N505:O505)</f>
        <v>15000</v>
      </c>
      <c r="Q505" s="27"/>
      <c r="R505" s="27"/>
      <c r="S505" s="27" t="n">
        <f aca="false">SUM(P505+Q505-R505)</f>
        <v>15000</v>
      </c>
      <c r="T505" s="27"/>
      <c r="U505" s="27" t="n">
        <f aca="false">SUM(S505+T505)</f>
        <v>15000</v>
      </c>
      <c r="V505" s="27"/>
      <c r="W505" s="27"/>
      <c r="X505" s="27" t="n">
        <f aca="false">SUM(U505+V505-W505)</f>
        <v>15000</v>
      </c>
      <c r="Y505" s="27"/>
      <c r="Z505" s="27"/>
      <c r="AA505" s="27" t="n">
        <f aca="false">SUM(X505+Y505-Z505)</f>
        <v>15000</v>
      </c>
      <c r="AB505" s="27"/>
      <c r="AC505" s="27" t="n">
        <f aca="false">SUM(AA505+AB505)</f>
        <v>15000</v>
      </c>
      <c r="AD505" s="27" t="n">
        <v>5000</v>
      </c>
      <c r="AE505" s="27"/>
      <c r="AF505" s="27" t="n">
        <f aca="false">SUM(AC505+AD505-AE505)</f>
        <v>20000</v>
      </c>
    </row>
    <row r="506" customFormat="false" ht="22.5" hidden="false" customHeight="false" outlineLevel="0" collapsed="false">
      <c r="A506" s="22" t="n">
        <v>8</v>
      </c>
      <c r="B506" s="23" t="n">
        <v>2</v>
      </c>
      <c r="C506" s="23" t="n">
        <v>1</v>
      </c>
      <c r="D506" s="23" t="s">
        <v>8</v>
      </c>
      <c r="E506" s="24" t="n">
        <v>0</v>
      </c>
      <c r="F506" s="23" t="n">
        <v>1001</v>
      </c>
      <c r="G506" s="23" t="n">
        <v>10</v>
      </c>
      <c r="H506" s="23" t="n">
        <v>100</v>
      </c>
      <c r="I506" s="24" t="s">
        <v>310</v>
      </c>
      <c r="J506" s="24" t="s">
        <v>311</v>
      </c>
      <c r="K506" s="31" t="n">
        <v>2351</v>
      </c>
      <c r="L506" s="31"/>
      <c r="M506" s="26" t="s">
        <v>314</v>
      </c>
      <c r="N506" s="27" t="n">
        <v>18750</v>
      </c>
      <c r="O506" s="27"/>
      <c r="P506" s="27" t="n">
        <f aca="false">SUM(N506:O506)</f>
        <v>18750</v>
      </c>
      <c r="Q506" s="27"/>
      <c r="R506" s="27"/>
      <c r="S506" s="27" t="n">
        <f aca="false">SUM(P506+Q506-R506)</f>
        <v>18750</v>
      </c>
      <c r="T506" s="27" t="n">
        <v>-18750</v>
      </c>
      <c r="U506" s="27" t="n">
        <f aca="false">SUM(S506+T506)</f>
        <v>0</v>
      </c>
      <c r="V506" s="27"/>
      <c r="W506" s="27"/>
      <c r="X506" s="27" t="n">
        <f aca="false">SUM(U506+V506-W506)</f>
        <v>0</v>
      </c>
      <c r="Y506" s="27"/>
      <c r="Z506" s="27"/>
      <c r="AA506" s="27" t="n">
        <f aca="false">SUM(X506+Y506-Z506)</f>
        <v>0</v>
      </c>
      <c r="AB506" s="27"/>
      <c r="AC506" s="27" t="n">
        <f aca="false">SUM(AA506+AB506)</f>
        <v>0</v>
      </c>
      <c r="AD506" s="27"/>
      <c r="AE506" s="27"/>
      <c r="AF506" s="27" t="n">
        <f aca="false">SUM(AC506+AD506-AE506)</f>
        <v>0</v>
      </c>
    </row>
    <row r="507" customFormat="false" ht="15" hidden="false" customHeight="false" outlineLevel="0" collapsed="false">
      <c r="A507" s="22" t="n">
        <v>8</v>
      </c>
      <c r="B507" s="23" t="n">
        <v>2</v>
      </c>
      <c r="C507" s="23" t="n">
        <v>1</v>
      </c>
      <c r="D507" s="23" t="s">
        <v>8</v>
      </c>
      <c r="E507" s="24" t="n">
        <v>0</v>
      </c>
      <c r="F507" s="23" t="n">
        <v>1001</v>
      </c>
      <c r="G507" s="23" t="n">
        <v>10</v>
      </c>
      <c r="H507" s="23" t="n">
        <v>100</v>
      </c>
      <c r="I507" s="24" t="s">
        <v>310</v>
      </c>
      <c r="J507" s="24" t="s">
        <v>311</v>
      </c>
      <c r="K507" s="31" t="n">
        <v>2541</v>
      </c>
      <c r="L507" s="31"/>
      <c r="M507" s="26" t="s">
        <v>123</v>
      </c>
      <c r="N507" s="27" t="n">
        <v>15000</v>
      </c>
      <c r="O507" s="27"/>
      <c r="P507" s="27" t="n">
        <f aca="false">SUM(N507:O507)</f>
        <v>15000</v>
      </c>
      <c r="Q507" s="27"/>
      <c r="R507" s="27"/>
      <c r="S507" s="27" t="n">
        <f aca="false">SUM(P507+Q507-R507)</f>
        <v>15000</v>
      </c>
      <c r="T507" s="27" t="n">
        <v>-15000</v>
      </c>
      <c r="U507" s="27" t="n">
        <f aca="false">SUM(S507+T507)</f>
        <v>0</v>
      </c>
      <c r="V507" s="27"/>
      <c r="W507" s="27"/>
      <c r="X507" s="27" t="n">
        <f aca="false">SUM(U507+V507-W507)</f>
        <v>0</v>
      </c>
      <c r="Y507" s="27"/>
      <c r="Z507" s="27"/>
      <c r="AA507" s="27" t="n">
        <f aca="false">SUM(X507+Y507-Z507)</f>
        <v>0</v>
      </c>
      <c r="AB507" s="27"/>
      <c r="AC507" s="27" t="n">
        <f aca="false">SUM(AA507+AB507)</f>
        <v>0</v>
      </c>
      <c r="AD507" s="27"/>
      <c r="AE507" s="27"/>
      <c r="AF507" s="27" t="n">
        <f aca="false">SUM(AC507+AD507-AE507)</f>
        <v>0</v>
      </c>
    </row>
    <row r="508" customFormat="false" ht="15" hidden="false" customHeight="false" outlineLevel="0" collapsed="false">
      <c r="A508" s="22" t="n">
        <v>8</v>
      </c>
      <c r="B508" s="23" t="n">
        <v>2</v>
      </c>
      <c r="C508" s="23" t="n">
        <v>1</v>
      </c>
      <c r="D508" s="23" t="s">
        <v>8</v>
      </c>
      <c r="E508" s="24" t="n">
        <v>0</v>
      </c>
      <c r="F508" s="23" t="n">
        <v>1001</v>
      </c>
      <c r="G508" s="23" t="n">
        <v>10</v>
      </c>
      <c r="H508" s="23" t="n">
        <v>100</v>
      </c>
      <c r="I508" s="24" t="s">
        <v>310</v>
      </c>
      <c r="J508" s="24" t="s">
        <v>311</v>
      </c>
      <c r="K508" s="31" t="n">
        <v>2561</v>
      </c>
      <c r="L508" s="31"/>
      <c r="M508" s="26" t="s">
        <v>315</v>
      </c>
      <c r="N508" s="27" t="n">
        <v>3750</v>
      </c>
      <c r="O508" s="27"/>
      <c r="P508" s="27" t="n">
        <f aca="false">SUM(N508:O508)</f>
        <v>3750</v>
      </c>
      <c r="Q508" s="27"/>
      <c r="R508" s="27"/>
      <c r="S508" s="27" t="n">
        <f aca="false">SUM(P508+Q508-R508)</f>
        <v>3750</v>
      </c>
      <c r="T508" s="27"/>
      <c r="U508" s="27" t="n">
        <f aca="false">SUM(S508+T508)</f>
        <v>3750</v>
      </c>
      <c r="V508" s="27"/>
      <c r="W508" s="27"/>
      <c r="X508" s="27" t="n">
        <f aca="false">SUM(U508+V508-W508)</f>
        <v>3750</v>
      </c>
      <c r="Y508" s="27"/>
      <c r="Z508" s="27" t="n">
        <v>3750</v>
      </c>
      <c r="AA508" s="27" t="n">
        <f aca="false">SUM(X508+Y508-Z508)</f>
        <v>0</v>
      </c>
      <c r="AB508" s="27"/>
      <c r="AC508" s="27" t="n">
        <f aca="false">SUM(AA508+AB508)</f>
        <v>0</v>
      </c>
      <c r="AD508" s="27"/>
      <c r="AE508" s="27"/>
      <c r="AF508" s="27" t="n">
        <f aca="false">SUM(AC508+AD508-AE508)</f>
        <v>0</v>
      </c>
    </row>
    <row r="509" customFormat="false" ht="22.5" hidden="false" customHeight="false" outlineLevel="0" collapsed="false">
      <c r="A509" s="22" t="n">
        <v>8</v>
      </c>
      <c r="B509" s="23" t="n">
        <v>2</v>
      </c>
      <c r="C509" s="23" t="n">
        <v>1</v>
      </c>
      <c r="D509" s="23" t="s">
        <v>8</v>
      </c>
      <c r="E509" s="24" t="n">
        <v>0</v>
      </c>
      <c r="F509" s="23" t="n">
        <v>1002</v>
      </c>
      <c r="G509" s="23" t="n">
        <v>10</v>
      </c>
      <c r="H509" s="23" t="n">
        <v>100</v>
      </c>
      <c r="I509" s="24" t="s">
        <v>310</v>
      </c>
      <c r="J509" s="24" t="s">
        <v>311</v>
      </c>
      <c r="K509" s="31" t="n">
        <v>2612</v>
      </c>
      <c r="L509" s="31"/>
      <c r="M509" s="26" t="s">
        <v>316</v>
      </c>
      <c r="N509" s="27" t="n">
        <v>100000</v>
      </c>
      <c r="O509" s="27"/>
      <c r="P509" s="27" t="n">
        <f aca="false">SUM(N509:O509)</f>
        <v>100000</v>
      </c>
      <c r="Q509" s="40" t="n">
        <v>120000</v>
      </c>
      <c r="R509" s="27"/>
      <c r="S509" s="27" t="n">
        <f aca="false">SUM(P509+Q509-R509)</f>
        <v>220000</v>
      </c>
      <c r="T509" s="27"/>
      <c r="U509" s="27" t="n">
        <f aca="false">SUM(S509+T509)</f>
        <v>220000</v>
      </c>
      <c r="V509" s="27"/>
      <c r="W509" s="27"/>
      <c r="X509" s="27" t="n">
        <f aca="false">SUM(U509+V509-W509)</f>
        <v>220000</v>
      </c>
      <c r="Y509" s="27" t="n">
        <v>53230</v>
      </c>
      <c r="Z509" s="27"/>
      <c r="AA509" s="27" t="n">
        <f aca="false">SUM(X509+Y509-Z509)</f>
        <v>273230</v>
      </c>
      <c r="AB509" s="27"/>
      <c r="AC509" s="27" t="n">
        <f aca="false">SUM(AA509+AB509)</f>
        <v>273230</v>
      </c>
      <c r="AD509" s="27"/>
      <c r="AE509" s="27"/>
      <c r="AF509" s="27" t="n">
        <f aca="false">SUM(AC509+AD509-AE509)</f>
        <v>273230</v>
      </c>
    </row>
    <row r="510" customFormat="false" ht="15" hidden="false" customHeight="false" outlineLevel="0" collapsed="false">
      <c r="A510" s="22" t="n">
        <v>8</v>
      </c>
      <c r="B510" s="23" t="n">
        <v>2</v>
      </c>
      <c r="C510" s="23" t="n">
        <v>1</v>
      </c>
      <c r="D510" s="23" t="s">
        <v>8</v>
      </c>
      <c r="E510" s="24" t="n">
        <v>0</v>
      </c>
      <c r="F510" s="23" t="n">
        <v>1001</v>
      </c>
      <c r="G510" s="23" t="n">
        <v>10</v>
      </c>
      <c r="H510" s="23" t="n">
        <v>100</v>
      </c>
      <c r="I510" s="24" t="s">
        <v>310</v>
      </c>
      <c r="J510" s="24" t="s">
        <v>311</v>
      </c>
      <c r="K510" s="25" t="n">
        <v>2741</v>
      </c>
      <c r="L510" s="31"/>
      <c r="M510" s="26" t="s">
        <v>67</v>
      </c>
      <c r="N510" s="27" t="n">
        <v>12000</v>
      </c>
      <c r="O510" s="27"/>
      <c r="P510" s="27" t="n">
        <f aca="false">SUM(N510:O510)</f>
        <v>12000</v>
      </c>
      <c r="Q510" s="27"/>
      <c r="R510" s="27"/>
      <c r="S510" s="27" t="n">
        <f aca="false">SUM(P510+Q510-R510)</f>
        <v>12000</v>
      </c>
      <c r="T510" s="27"/>
      <c r="U510" s="27" t="n">
        <f aca="false">SUM(S510+T510)</f>
        <v>12000</v>
      </c>
      <c r="V510" s="27"/>
      <c r="W510" s="27"/>
      <c r="X510" s="27" t="n">
        <f aca="false">SUM(U510+V510-W510)</f>
        <v>12000</v>
      </c>
      <c r="Y510" s="27"/>
      <c r="Z510" s="27" t="n">
        <v>12000</v>
      </c>
      <c r="AA510" s="27" t="n">
        <f aca="false">SUM(X510+Y510-Z510)</f>
        <v>0</v>
      </c>
      <c r="AB510" s="27"/>
      <c r="AC510" s="27" t="n">
        <f aca="false">SUM(AA510+AB510)</f>
        <v>0</v>
      </c>
      <c r="AD510" s="27"/>
      <c r="AE510" s="27"/>
      <c r="AF510" s="27" t="n">
        <f aca="false">SUM(AC510+AD510-AE510)</f>
        <v>0</v>
      </c>
    </row>
    <row r="511" customFormat="false" ht="15" hidden="false" customHeight="false" outlineLevel="0" collapsed="false">
      <c r="A511" s="22" t="n">
        <v>8</v>
      </c>
      <c r="B511" s="23" t="n">
        <v>2</v>
      </c>
      <c r="C511" s="23" t="n">
        <v>1</v>
      </c>
      <c r="D511" s="23" t="s">
        <v>8</v>
      </c>
      <c r="E511" s="24" t="n">
        <v>0</v>
      </c>
      <c r="F511" s="23" t="n">
        <v>1001</v>
      </c>
      <c r="G511" s="23" t="n">
        <v>10</v>
      </c>
      <c r="H511" s="23" t="n">
        <v>100</v>
      </c>
      <c r="I511" s="24" t="s">
        <v>310</v>
      </c>
      <c r="J511" s="24" t="s">
        <v>311</v>
      </c>
      <c r="K511" s="25" t="n">
        <v>2481</v>
      </c>
      <c r="L511" s="31"/>
      <c r="M511" s="26" t="s">
        <v>69</v>
      </c>
      <c r="N511" s="27" t="n">
        <v>7500</v>
      </c>
      <c r="O511" s="27"/>
      <c r="P511" s="27" t="n">
        <f aca="false">SUM(N511:O511)</f>
        <v>7500</v>
      </c>
      <c r="Q511" s="27"/>
      <c r="R511" s="27"/>
      <c r="S511" s="27" t="n">
        <f aca="false">SUM(P511+Q511-R511)</f>
        <v>7500</v>
      </c>
      <c r="T511" s="27"/>
      <c r="U511" s="27" t="n">
        <f aca="false">SUM(S511+T511)</f>
        <v>7500</v>
      </c>
      <c r="V511" s="27"/>
      <c r="W511" s="27"/>
      <c r="X511" s="27" t="n">
        <f aca="false">SUM(U511+V511-W511)</f>
        <v>7500</v>
      </c>
      <c r="Y511" s="27"/>
      <c r="Z511" s="27"/>
      <c r="AA511" s="27" t="n">
        <f aca="false">SUM(X511+Y511-Z511)</f>
        <v>7500</v>
      </c>
      <c r="AB511" s="27"/>
      <c r="AC511" s="27" t="n">
        <f aca="false">SUM(AA511+AB511)</f>
        <v>7500</v>
      </c>
      <c r="AD511" s="27"/>
      <c r="AE511" s="27"/>
      <c r="AF511" s="27" t="n">
        <f aca="false">SUM(AC511+AD511-AE511)</f>
        <v>7500</v>
      </c>
    </row>
    <row r="512" customFormat="false" ht="15" hidden="false" customHeight="false" outlineLevel="0" collapsed="false">
      <c r="A512" s="22" t="n">
        <v>8</v>
      </c>
      <c r="B512" s="23" t="n">
        <v>2</v>
      </c>
      <c r="C512" s="23" t="n">
        <v>1</v>
      </c>
      <c r="D512" s="23" t="s">
        <v>8</v>
      </c>
      <c r="E512" s="24" t="n">
        <v>0</v>
      </c>
      <c r="F512" s="23" t="n">
        <v>1001</v>
      </c>
      <c r="G512" s="23" t="n">
        <v>10</v>
      </c>
      <c r="H512" s="23" t="n">
        <v>100</v>
      </c>
      <c r="I512" s="24" t="s">
        <v>310</v>
      </c>
      <c r="J512" s="24" t="s">
        <v>311</v>
      </c>
      <c r="K512" s="31" t="n">
        <v>2911</v>
      </c>
      <c r="L512" s="31"/>
      <c r="M512" s="26" t="s">
        <v>70</v>
      </c>
      <c r="N512" s="27" t="n">
        <v>5250</v>
      </c>
      <c r="O512" s="27"/>
      <c r="P512" s="27" t="n">
        <f aca="false">SUM(N512:O512)</f>
        <v>5250</v>
      </c>
      <c r="Q512" s="27"/>
      <c r="R512" s="27"/>
      <c r="S512" s="27" t="n">
        <f aca="false">SUM(P512+Q512-R512)</f>
        <v>5250</v>
      </c>
      <c r="T512" s="27"/>
      <c r="U512" s="27" t="n">
        <f aca="false">SUM(S512+T512)</f>
        <v>5250</v>
      </c>
      <c r="V512" s="27"/>
      <c r="W512" s="27"/>
      <c r="X512" s="27" t="n">
        <f aca="false">SUM(U512+V512-W512)</f>
        <v>5250</v>
      </c>
      <c r="Y512" s="27"/>
      <c r="Z512" s="27"/>
      <c r="AA512" s="27" t="n">
        <f aca="false">SUM(X512+Y512-Z512)</f>
        <v>5250</v>
      </c>
      <c r="AB512" s="27"/>
      <c r="AC512" s="27" t="n">
        <f aca="false">SUM(AA512+AB512)</f>
        <v>5250</v>
      </c>
      <c r="AD512" s="27"/>
      <c r="AE512" s="27"/>
      <c r="AF512" s="27" t="n">
        <f aca="false">SUM(AC512+AD512-AE512)</f>
        <v>5250</v>
      </c>
    </row>
    <row r="513" customFormat="false" ht="15" hidden="false" customHeight="false" outlineLevel="0" collapsed="false">
      <c r="A513" s="22" t="n">
        <v>8</v>
      </c>
      <c r="B513" s="23" t="n">
        <v>2</v>
      </c>
      <c r="C513" s="23" t="n">
        <v>1</v>
      </c>
      <c r="D513" s="23" t="s">
        <v>8</v>
      </c>
      <c r="E513" s="24" t="n">
        <v>0</v>
      </c>
      <c r="F513" s="23" t="n">
        <v>1001</v>
      </c>
      <c r="G513" s="23" t="n">
        <v>10</v>
      </c>
      <c r="H513" s="23" t="n">
        <v>100</v>
      </c>
      <c r="I513" s="24" t="s">
        <v>310</v>
      </c>
      <c r="J513" s="24" t="s">
        <v>311</v>
      </c>
      <c r="K513" s="31" t="n">
        <v>2941</v>
      </c>
      <c r="L513" s="31"/>
      <c r="M513" s="26" t="s">
        <v>48</v>
      </c>
      <c r="N513" s="27" t="n">
        <v>3750</v>
      </c>
      <c r="O513" s="27"/>
      <c r="P513" s="27" t="n">
        <f aca="false">SUM(N513:O513)</f>
        <v>3750</v>
      </c>
      <c r="Q513" s="27"/>
      <c r="R513" s="27"/>
      <c r="S513" s="27" t="n">
        <f aca="false">SUM(P513+Q513-R513)</f>
        <v>3750</v>
      </c>
      <c r="T513" s="27"/>
      <c r="U513" s="27" t="n">
        <f aca="false">SUM(S513+T513)</f>
        <v>3750</v>
      </c>
      <c r="V513" s="27"/>
      <c r="W513" s="27"/>
      <c r="X513" s="27" t="n">
        <f aca="false">SUM(U513+V513-W513)</f>
        <v>3750</v>
      </c>
      <c r="Y513" s="27"/>
      <c r="Z513" s="27"/>
      <c r="AA513" s="27" t="n">
        <f aca="false">SUM(X513+Y513-Z513)</f>
        <v>3750</v>
      </c>
      <c r="AB513" s="27"/>
      <c r="AC513" s="27" t="n">
        <f aca="false">SUM(AA513+AB513)</f>
        <v>3750</v>
      </c>
      <c r="AD513" s="27"/>
      <c r="AE513" s="27"/>
      <c r="AF513" s="27" t="n">
        <f aca="false">SUM(AC513+AD513-AE513)</f>
        <v>3750</v>
      </c>
    </row>
    <row r="514" customFormat="false" ht="22.5" hidden="false" customHeight="false" outlineLevel="0" collapsed="false">
      <c r="A514" s="22" t="n">
        <v>8</v>
      </c>
      <c r="B514" s="23" t="n">
        <v>2</v>
      </c>
      <c r="C514" s="23" t="n">
        <v>1</v>
      </c>
      <c r="D514" s="23" t="s">
        <v>8</v>
      </c>
      <c r="E514" s="24" t="n">
        <v>0</v>
      </c>
      <c r="F514" s="23" t="n">
        <v>1001</v>
      </c>
      <c r="G514" s="23" t="n">
        <v>10</v>
      </c>
      <c r="H514" s="23" t="n">
        <v>100</v>
      </c>
      <c r="I514" s="24" t="s">
        <v>310</v>
      </c>
      <c r="J514" s="24" t="s">
        <v>311</v>
      </c>
      <c r="K514" s="31" t="n">
        <v>3231</v>
      </c>
      <c r="L514" s="31"/>
      <c r="M514" s="26" t="s">
        <v>317</v>
      </c>
      <c r="N514" s="27" t="n">
        <v>45000</v>
      </c>
      <c r="O514" s="27"/>
      <c r="P514" s="27" t="n">
        <f aca="false">SUM(N514:O514)</f>
        <v>45000</v>
      </c>
      <c r="Q514" s="27"/>
      <c r="R514" s="27"/>
      <c r="S514" s="27" t="n">
        <f aca="false">SUM(P514+Q514-R514)</f>
        <v>45000</v>
      </c>
      <c r="T514" s="27"/>
      <c r="U514" s="27" t="n">
        <f aca="false">SUM(S514+T514)</f>
        <v>45000</v>
      </c>
      <c r="V514" s="27"/>
      <c r="W514" s="27"/>
      <c r="X514" s="27" t="n">
        <f aca="false">SUM(U514+V514-W514)</f>
        <v>45000</v>
      </c>
      <c r="Y514" s="27"/>
      <c r="Z514" s="27"/>
      <c r="AA514" s="27" t="n">
        <f aca="false">SUM(X514+Y514-Z514)</f>
        <v>45000</v>
      </c>
      <c r="AB514" s="27"/>
      <c r="AC514" s="27" t="n">
        <f aca="false">SUM(AA514+AB514)</f>
        <v>45000</v>
      </c>
      <c r="AD514" s="27"/>
      <c r="AE514" s="27"/>
      <c r="AF514" s="27" t="n">
        <f aca="false">SUM(AC514+AD514-AE514)</f>
        <v>45000</v>
      </c>
    </row>
    <row r="515" customFormat="false" ht="15" hidden="false" customHeight="false" outlineLevel="0" collapsed="false">
      <c r="A515" s="111" t="n">
        <v>8</v>
      </c>
      <c r="B515" s="42" t="n">
        <v>2</v>
      </c>
      <c r="C515" s="42" t="n">
        <v>1</v>
      </c>
      <c r="D515" s="42" t="s">
        <v>8</v>
      </c>
      <c r="E515" s="43" t="n">
        <v>0</v>
      </c>
      <c r="F515" s="42" t="n">
        <v>1001</v>
      </c>
      <c r="G515" s="42" t="n">
        <v>10</v>
      </c>
      <c r="H515" s="42" t="n">
        <v>100</v>
      </c>
      <c r="I515" s="43" t="s">
        <v>310</v>
      </c>
      <c r="J515" s="43" t="s">
        <v>311</v>
      </c>
      <c r="K515" s="112" t="n">
        <v>3291</v>
      </c>
      <c r="L515" s="113"/>
      <c r="M515" s="30" t="s">
        <v>34</v>
      </c>
      <c r="N515" s="27" t="n">
        <v>41625</v>
      </c>
      <c r="O515" s="27"/>
      <c r="P515" s="27" t="n">
        <f aca="false">SUM(N515:O515)</f>
        <v>41625</v>
      </c>
      <c r="Q515" s="27"/>
      <c r="R515" s="27"/>
      <c r="S515" s="27" t="n">
        <f aca="false">SUM(P515+Q515-R515)</f>
        <v>41625</v>
      </c>
      <c r="T515" s="27"/>
      <c r="U515" s="27" t="n">
        <f aca="false">SUM(S515+T515)</f>
        <v>41625</v>
      </c>
      <c r="V515" s="27"/>
      <c r="W515" s="27"/>
      <c r="X515" s="27" t="n">
        <f aca="false">SUM(U515+V515-W515)</f>
        <v>41625</v>
      </c>
      <c r="Y515" s="27"/>
      <c r="Z515" s="27"/>
      <c r="AA515" s="27" t="n">
        <f aca="false">SUM(X515+Y515-Z515)</f>
        <v>41625</v>
      </c>
      <c r="AB515" s="27"/>
      <c r="AC515" s="27" t="n">
        <f aca="false">SUM(AA515+AB515)</f>
        <v>41625</v>
      </c>
      <c r="AD515" s="27"/>
      <c r="AE515" s="27"/>
      <c r="AF515" s="27" t="n">
        <f aca="false">SUM(AC515+AD515-AE515)</f>
        <v>41625</v>
      </c>
    </row>
    <row r="516" customFormat="false" ht="15" hidden="false" customHeight="false" outlineLevel="0" collapsed="false">
      <c r="A516" s="22" t="n">
        <v>8</v>
      </c>
      <c r="B516" s="23" t="n">
        <v>2</v>
      </c>
      <c r="C516" s="23" t="n">
        <v>1</v>
      </c>
      <c r="D516" s="23" t="s">
        <v>8</v>
      </c>
      <c r="E516" s="24" t="n">
        <v>0</v>
      </c>
      <c r="F516" s="23" t="n">
        <v>1001</v>
      </c>
      <c r="G516" s="23" t="n">
        <v>10</v>
      </c>
      <c r="H516" s="23" t="n">
        <v>100</v>
      </c>
      <c r="I516" s="24" t="s">
        <v>310</v>
      </c>
      <c r="J516" s="24" t="s">
        <v>311</v>
      </c>
      <c r="K516" s="23" t="n">
        <v>3511</v>
      </c>
      <c r="L516" s="22"/>
      <c r="M516" s="30" t="s">
        <v>219</v>
      </c>
      <c r="N516" s="27" t="n">
        <v>11250</v>
      </c>
      <c r="O516" s="27"/>
      <c r="P516" s="27" t="n">
        <f aca="false">SUM(N516:O516)</f>
        <v>11250</v>
      </c>
      <c r="Q516" s="27"/>
      <c r="R516" s="27"/>
      <c r="S516" s="27" t="n">
        <f aca="false">SUM(P516+Q516-R516)</f>
        <v>11250</v>
      </c>
      <c r="T516" s="27" t="n">
        <v>-11250</v>
      </c>
      <c r="U516" s="27" t="n">
        <f aca="false">SUM(S516+T516)</f>
        <v>0</v>
      </c>
      <c r="V516" s="27"/>
      <c r="W516" s="27"/>
      <c r="X516" s="27" t="n">
        <f aca="false">SUM(U516+V516-W516)</f>
        <v>0</v>
      </c>
      <c r="Y516" s="27"/>
      <c r="Z516" s="27"/>
      <c r="AA516" s="27" t="n">
        <f aca="false">SUM(X516+Y516-Z516)</f>
        <v>0</v>
      </c>
      <c r="AB516" s="27"/>
      <c r="AC516" s="27" t="n">
        <f aca="false">SUM(AA516+AB516)</f>
        <v>0</v>
      </c>
      <c r="AD516" s="27"/>
      <c r="AE516" s="27"/>
      <c r="AF516" s="27" t="n">
        <f aca="false">SUM(AC516+AD516-AE516)</f>
        <v>0</v>
      </c>
    </row>
    <row r="517" customFormat="false" ht="15" hidden="false" customHeight="false" outlineLevel="0" collapsed="false">
      <c r="A517" s="22" t="n">
        <v>8</v>
      </c>
      <c r="B517" s="23" t="n">
        <v>2</v>
      </c>
      <c r="C517" s="23" t="n">
        <v>1</v>
      </c>
      <c r="D517" s="23" t="s">
        <v>8</v>
      </c>
      <c r="E517" s="24" t="n">
        <v>0</v>
      </c>
      <c r="F517" s="23" t="n">
        <v>1001</v>
      </c>
      <c r="G517" s="23" t="n">
        <v>10</v>
      </c>
      <c r="H517" s="23" t="n">
        <v>100</v>
      </c>
      <c r="I517" s="24" t="s">
        <v>310</v>
      </c>
      <c r="J517" s="24" t="s">
        <v>311</v>
      </c>
      <c r="K517" s="23" t="n">
        <v>3551</v>
      </c>
      <c r="L517" s="22"/>
      <c r="M517" s="30" t="s">
        <v>318</v>
      </c>
      <c r="N517" s="27" t="n">
        <v>30000</v>
      </c>
      <c r="O517" s="27"/>
      <c r="P517" s="27" t="n">
        <f aca="false">SUM(N517:O517)</f>
        <v>30000</v>
      </c>
      <c r="Q517" s="40" t="n">
        <v>60000</v>
      </c>
      <c r="R517" s="27"/>
      <c r="S517" s="27" t="n">
        <f aca="false">SUM(P517+Q517-R517)</f>
        <v>90000</v>
      </c>
      <c r="T517" s="27"/>
      <c r="U517" s="27" t="n">
        <f aca="false">SUM(S517+T517)</f>
        <v>90000</v>
      </c>
      <c r="V517" s="27"/>
      <c r="W517" s="27"/>
      <c r="X517" s="27" t="n">
        <f aca="false">SUM(U517+V517-W517)</f>
        <v>90000</v>
      </c>
      <c r="Y517" s="27"/>
      <c r="Z517" s="27"/>
      <c r="AA517" s="27" t="n">
        <f aca="false">SUM(X517+Y517-Z517)</f>
        <v>90000</v>
      </c>
      <c r="AB517" s="27"/>
      <c r="AC517" s="27" t="n">
        <f aca="false">SUM(AA517+AB517)</f>
        <v>90000</v>
      </c>
      <c r="AD517" s="27"/>
      <c r="AE517" s="27"/>
      <c r="AF517" s="27" t="n">
        <f aca="false">SUM(AC517+AD517-AE517)</f>
        <v>90000</v>
      </c>
    </row>
    <row r="518" customFormat="false" ht="15" hidden="false" customHeight="false" outlineLevel="0" collapsed="false">
      <c r="A518" s="22" t="n">
        <v>8</v>
      </c>
      <c r="B518" s="23" t="n">
        <v>2</v>
      </c>
      <c r="C518" s="23" t="n">
        <v>1</v>
      </c>
      <c r="D518" s="23" t="s">
        <v>8</v>
      </c>
      <c r="E518" s="24" t="n">
        <v>0</v>
      </c>
      <c r="F518" s="23" t="n">
        <v>1001</v>
      </c>
      <c r="G518" s="23" t="n">
        <v>10</v>
      </c>
      <c r="H518" s="23" t="n">
        <v>100</v>
      </c>
      <c r="I518" s="24" t="s">
        <v>310</v>
      </c>
      <c r="J518" s="24" t="s">
        <v>311</v>
      </c>
      <c r="K518" s="31" t="n">
        <v>3771</v>
      </c>
      <c r="L518" s="31"/>
      <c r="M518" s="26" t="s">
        <v>319</v>
      </c>
      <c r="N518" s="27" t="n">
        <v>7500</v>
      </c>
      <c r="O518" s="27"/>
      <c r="P518" s="27" t="n">
        <f aca="false">SUM(N518:O518)</f>
        <v>7500</v>
      </c>
      <c r="Q518" s="27"/>
      <c r="R518" s="27"/>
      <c r="S518" s="27" t="n">
        <f aca="false">SUM(P518+Q518-R518)</f>
        <v>7500</v>
      </c>
      <c r="T518" s="27"/>
      <c r="U518" s="27" t="n">
        <f aca="false">SUM(S518+T518)</f>
        <v>7500</v>
      </c>
      <c r="V518" s="27"/>
      <c r="W518" s="27"/>
      <c r="X518" s="27" t="n">
        <f aca="false">SUM(U518+V518-W518)</f>
        <v>7500</v>
      </c>
      <c r="Y518" s="27"/>
      <c r="Z518" s="27" t="n">
        <v>7500</v>
      </c>
      <c r="AA518" s="27" t="n">
        <f aca="false">SUM(X518+Y518-Z518)</f>
        <v>0</v>
      </c>
      <c r="AB518" s="27"/>
      <c r="AC518" s="27" t="n">
        <f aca="false">SUM(AA518+AB518)</f>
        <v>0</v>
      </c>
      <c r="AD518" s="27"/>
      <c r="AE518" s="27"/>
      <c r="AF518" s="27" t="n">
        <f aca="false">SUM(AC518+AD518-AE518)</f>
        <v>0</v>
      </c>
    </row>
    <row r="519" customFormat="false" ht="22.5" hidden="false" customHeight="false" outlineLevel="0" collapsed="false">
      <c r="A519" s="22" t="n">
        <v>8</v>
      </c>
      <c r="B519" s="23" t="n">
        <v>2</v>
      </c>
      <c r="C519" s="23" t="n">
        <v>1</v>
      </c>
      <c r="D519" s="23" t="s">
        <v>8</v>
      </c>
      <c r="E519" s="24" t="n">
        <v>0</v>
      </c>
      <c r="F519" s="23" t="n">
        <v>1001</v>
      </c>
      <c r="G519" s="23" t="n">
        <v>10</v>
      </c>
      <c r="H519" s="23" t="n">
        <v>100</v>
      </c>
      <c r="I519" s="24" t="s">
        <v>310</v>
      </c>
      <c r="J519" s="24" t="s">
        <v>311</v>
      </c>
      <c r="K519" s="31" t="n">
        <v>3812</v>
      </c>
      <c r="L519" s="31"/>
      <c r="M519" s="26" t="s">
        <v>320</v>
      </c>
      <c r="N519" s="27" t="n">
        <v>22500</v>
      </c>
      <c r="O519" s="27"/>
      <c r="P519" s="27" t="n">
        <f aca="false">SUM(N519:O519)</f>
        <v>22500</v>
      </c>
      <c r="Q519" s="27"/>
      <c r="R519" s="27"/>
      <c r="S519" s="27" t="n">
        <f aca="false">SUM(P519+Q519-R519)</f>
        <v>22500</v>
      </c>
      <c r="T519" s="27"/>
      <c r="U519" s="27" t="n">
        <f aca="false">SUM(S519+T519)</f>
        <v>22500</v>
      </c>
      <c r="V519" s="27"/>
      <c r="W519" s="27"/>
      <c r="X519" s="27" t="n">
        <f aca="false">SUM(U519+V519-W519)</f>
        <v>22500</v>
      </c>
      <c r="Y519" s="27"/>
      <c r="Z519" s="27" t="n">
        <v>18730</v>
      </c>
      <c r="AA519" s="27" t="n">
        <f aca="false">SUM(X519+Y519-Z519)</f>
        <v>3770</v>
      </c>
      <c r="AB519" s="27"/>
      <c r="AC519" s="27" t="n">
        <f aca="false">SUM(AA519+AB519)</f>
        <v>3770</v>
      </c>
      <c r="AD519" s="27"/>
      <c r="AE519" s="27"/>
      <c r="AF519" s="27" t="n">
        <f aca="false">SUM(AC519+AD519-AE519)</f>
        <v>3770</v>
      </c>
    </row>
    <row r="520" customFormat="false" ht="15" hidden="false" customHeight="false" outlineLevel="0" collapsed="false">
      <c r="A520" s="22" t="n">
        <v>8</v>
      </c>
      <c r="B520" s="23" t="n">
        <v>2</v>
      </c>
      <c r="C520" s="23" t="n">
        <v>1</v>
      </c>
      <c r="D520" s="23" t="s">
        <v>8</v>
      </c>
      <c r="E520" s="24" t="n">
        <v>0</v>
      </c>
      <c r="F520" s="23" t="n">
        <v>1001</v>
      </c>
      <c r="G520" s="23" t="n">
        <v>10</v>
      </c>
      <c r="H520" s="23" t="n">
        <v>100</v>
      </c>
      <c r="I520" s="24" t="s">
        <v>310</v>
      </c>
      <c r="J520" s="24" t="s">
        <v>311</v>
      </c>
      <c r="K520" s="31" t="n">
        <v>3821</v>
      </c>
      <c r="L520" s="31"/>
      <c r="M520" s="26" t="s">
        <v>39</v>
      </c>
      <c r="N520" s="27" t="n">
        <v>30000</v>
      </c>
      <c r="O520" s="27"/>
      <c r="P520" s="27" t="n">
        <f aca="false">SUM(N520:O520)</f>
        <v>30000</v>
      </c>
      <c r="Q520" s="27"/>
      <c r="R520" s="27"/>
      <c r="S520" s="27" t="n">
        <f aca="false">SUM(P520+Q520-R520)</f>
        <v>30000</v>
      </c>
      <c r="T520" s="27" t="n">
        <v>-30000</v>
      </c>
      <c r="U520" s="27" t="n">
        <f aca="false">SUM(S520+T520)</f>
        <v>0</v>
      </c>
      <c r="V520" s="27"/>
      <c r="W520" s="27"/>
      <c r="X520" s="27" t="n">
        <f aca="false">SUM(U520+V520-W520)</f>
        <v>0</v>
      </c>
      <c r="Y520" s="27"/>
      <c r="Z520" s="27"/>
      <c r="AA520" s="27" t="n">
        <f aca="false">SUM(X520+Y520-Z520)</f>
        <v>0</v>
      </c>
      <c r="AB520" s="27"/>
      <c r="AC520" s="27" t="n">
        <f aca="false">SUM(AA520+AB520)</f>
        <v>0</v>
      </c>
      <c r="AD520" s="27"/>
      <c r="AE520" s="27"/>
      <c r="AF520" s="27" t="n">
        <f aca="false">SUM(AC520+AD520-AE520)</f>
        <v>0</v>
      </c>
    </row>
    <row r="521" customFormat="false" ht="22.5" hidden="false" customHeight="false" outlineLevel="0" collapsed="false">
      <c r="A521" s="22" t="n">
        <v>8</v>
      </c>
      <c r="B521" s="23" t="n">
        <v>2</v>
      </c>
      <c r="C521" s="23" t="n">
        <v>1</v>
      </c>
      <c r="D521" s="23" t="s">
        <v>8</v>
      </c>
      <c r="E521" s="24" t="n">
        <v>0</v>
      </c>
      <c r="F521" s="23" t="n">
        <v>1001</v>
      </c>
      <c r="G521" s="23" t="n">
        <v>10</v>
      </c>
      <c r="H521" s="23" t="n">
        <v>100</v>
      </c>
      <c r="I521" s="24" t="s">
        <v>310</v>
      </c>
      <c r="J521" s="24" t="s">
        <v>311</v>
      </c>
      <c r="K521" s="31" t="n">
        <v>4411</v>
      </c>
      <c r="L521" s="31"/>
      <c r="M521" s="26" t="s">
        <v>243</v>
      </c>
      <c r="N521" s="27" t="n">
        <v>7500</v>
      </c>
      <c r="O521" s="27"/>
      <c r="P521" s="27" t="n">
        <f aca="false">SUM(N521:O521)</f>
        <v>7500</v>
      </c>
      <c r="Q521" s="27"/>
      <c r="R521" s="27"/>
      <c r="S521" s="27" t="n">
        <f aca="false">SUM(P521+Q521-R521)</f>
        <v>7500</v>
      </c>
      <c r="T521" s="27" t="n">
        <v>-7500</v>
      </c>
      <c r="U521" s="27" t="n">
        <f aca="false">SUM(S521+T521)</f>
        <v>0</v>
      </c>
      <c r="V521" s="27"/>
      <c r="W521" s="27"/>
      <c r="X521" s="27" t="n">
        <f aca="false">SUM(U521+V521-W521)</f>
        <v>0</v>
      </c>
      <c r="Y521" s="27"/>
      <c r="Z521" s="27"/>
      <c r="AA521" s="27" t="n">
        <f aca="false">SUM(X521+Y521-Z521)</f>
        <v>0</v>
      </c>
      <c r="AB521" s="27"/>
      <c r="AC521" s="27" t="n">
        <f aca="false">SUM(AA521+AB521)</f>
        <v>0</v>
      </c>
      <c r="AD521" s="27"/>
      <c r="AE521" s="27"/>
      <c r="AF521" s="27" t="n">
        <f aca="false">SUM(AC521+AD521-AE521)</f>
        <v>0</v>
      </c>
    </row>
    <row r="522" customFormat="false" ht="15" hidden="false" customHeight="false" outlineLevel="0" collapsed="false">
      <c r="A522" s="22" t="n">
        <v>8</v>
      </c>
      <c r="B522" s="23" t="n">
        <v>2</v>
      </c>
      <c r="C522" s="23" t="n">
        <v>1</v>
      </c>
      <c r="D522" s="23" t="s">
        <v>8</v>
      </c>
      <c r="E522" s="24" t="n">
        <v>0</v>
      </c>
      <c r="F522" s="23" t="n">
        <v>1001</v>
      </c>
      <c r="G522" s="23" t="n">
        <v>10</v>
      </c>
      <c r="H522" s="23" t="s">
        <v>321</v>
      </c>
      <c r="I522" s="24" t="s">
        <v>310</v>
      </c>
      <c r="J522" s="24" t="s">
        <v>322</v>
      </c>
      <c r="K522" s="31" t="s">
        <v>242</v>
      </c>
      <c r="L522" s="31" t="s">
        <v>323</v>
      </c>
      <c r="M522" s="26" t="s">
        <v>324</v>
      </c>
      <c r="N522" s="27" t="n">
        <v>0</v>
      </c>
      <c r="O522" s="27"/>
      <c r="P522" s="27" t="n">
        <f aca="false">SUM(N522:O522)</f>
        <v>0</v>
      </c>
      <c r="Q522" s="40" t="n">
        <v>240000</v>
      </c>
      <c r="R522" s="27"/>
      <c r="S522" s="27" t="n">
        <f aca="false">SUM(P522+Q522-R522)</f>
        <v>240000</v>
      </c>
      <c r="T522" s="27"/>
      <c r="U522" s="27" t="n">
        <f aca="false">SUM(S522+T522)</f>
        <v>240000</v>
      </c>
      <c r="V522" s="27"/>
      <c r="W522" s="27"/>
      <c r="X522" s="27" t="n">
        <f aca="false">SUM(U522+V522-W522)</f>
        <v>240000</v>
      </c>
      <c r="Y522" s="27"/>
      <c r="Z522" s="27"/>
      <c r="AA522" s="27" t="n">
        <f aca="false">SUM(X522+Y522-Z522)</f>
        <v>240000</v>
      </c>
      <c r="AB522" s="27"/>
      <c r="AC522" s="27" t="n">
        <f aca="false">SUM(AA522+AB522)</f>
        <v>240000</v>
      </c>
      <c r="AD522" s="27"/>
      <c r="AE522" s="27"/>
      <c r="AF522" s="27" t="n">
        <f aca="false">SUM(AC522+AD522-AE522)</f>
        <v>240000</v>
      </c>
    </row>
    <row r="523" customFormat="false" ht="15" hidden="false" customHeight="false" outlineLevel="0" collapsed="false">
      <c r="A523" s="22" t="n">
        <v>8</v>
      </c>
      <c r="B523" s="23" t="n">
        <v>2</v>
      </c>
      <c r="C523" s="23" t="n">
        <v>1</v>
      </c>
      <c r="D523" s="23" t="s">
        <v>8</v>
      </c>
      <c r="E523" s="24" t="n">
        <v>0</v>
      </c>
      <c r="F523" s="23" t="n">
        <v>1001</v>
      </c>
      <c r="G523" s="23" t="n">
        <v>10</v>
      </c>
      <c r="H523" s="23" t="n">
        <v>100</v>
      </c>
      <c r="I523" s="24" t="s">
        <v>310</v>
      </c>
      <c r="J523" s="24" t="s">
        <v>311</v>
      </c>
      <c r="K523" s="23" t="n">
        <v>5191</v>
      </c>
      <c r="L523" s="22"/>
      <c r="M523" s="26" t="s">
        <v>137</v>
      </c>
      <c r="N523" s="27" t="n">
        <v>45000</v>
      </c>
      <c r="O523" s="27"/>
      <c r="P523" s="27" t="n">
        <f aca="false">SUM(N523:O523)</f>
        <v>45000</v>
      </c>
      <c r="Q523" s="27"/>
      <c r="R523" s="27" t="n">
        <v>45000</v>
      </c>
      <c r="S523" s="27" t="n">
        <f aca="false">SUM(P523+Q523-R523)</f>
        <v>0</v>
      </c>
      <c r="T523" s="27"/>
      <c r="U523" s="27" t="n">
        <f aca="false">SUM(S523+T523)</f>
        <v>0</v>
      </c>
      <c r="V523" s="27"/>
      <c r="W523" s="27"/>
      <c r="X523" s="27" t="n">
        <f aca="false">SUM(U523+V523-W523)</f>
        <v>0</v>
      </c>
      <c r="Y523" s="27"/>
      <c r="Z523" s="27"/>
      <c r="AA523" s="27" t="n">
        <f aca="false">SUM(X523+Y523-Z523)</f>
        <v>0</v>
      </c>
      <c r="AB523" s="27"/>
      <c r="AC523" s="27" t="n">
        <f aca="false">SUM(AA523+AB523)</f>
        <v>0</v>
      </c>
      <c r="AD523" s="27"/>
      <c r="AE523" s="27"/>
      <c r="AF523" s="27" t="n">
        <f aca="false">SUM(AC523+AD523-AE523)</f>
        <v>0</v>
      </c>
    </row>
    <row r="524" customFormat="false" ht="15" hidden="false" customHeight="false" outlineLevel="0" collapsed="false">
      <c r="A524" s="22" t="n">
        <v>8</v>
      </c>
      <c r="B524" s="23" t="n">
        <v>2</v>
      </c>
      <c r="C524" s="23" t="n">
        <v>1</v>
      </c>
      <c r="D524" s="23" t="s">
        <v>8</v>
      </c>
      <c r="E524" s="24" t="n">
        <v>0</v>
      </c>
      <c r="F524" s="23" t="n">
        <v>1001</v>
      </c>
      <c r="G524" s="23" t="n">
        <v>10</v>
      </c>
      <c r="H524" s="23" t="n">
        <v>100</v>
      </c>
      <c r="I524" s="24" t="s">
        <v>310</v>
      </c>
      <c r="J524" s="24" t="s">
        <v>311</v>
      </c>
      <c r="K524" s="25" t="n">
        <v>5192</v>
      </c>
      <c r="L524" s="31"/>
      <c r="M524" s="26" t="s">
        <v>325</v>
      </c>
      <c r="N524" s="27" t="n">
        <v>3750</v>
      </c>
      <c r="O524" s="27"/>
      <c r="P524" s="27" t="n">
        <f aca="false">SUM(N524:O524)</f>
        <v>3750</v>
      </c>
      <c r="Q524" s="27"/>
      <c r="R524" s="27"/>
      <c r="S524" s="27" t="n">
        <f aca="false">SUM(P524+Q524-R524)</f>
        <v>3750</v>
      </c>
      <c r="T524" s="27"/>
      <c r="U524" s="27" t="n">
        <f aca="false">SUM(S524+T524)</f>
        <v>3750</v>
      </c>
      <c r="V524" s="27"/>
      <c r="W524" s="27"/>
      <c r="X524" s="27" t="n">
        <f aca="false">SUM(U524+V524-W524)</f>
        <v>3750</v>
      </c>
      <c r="Y524" s="27"/>
      <c r="Z524" s="27"/>
      <c r="AA524" s="27" t="n">
        <f aca="false">SUM(X524+Y524-Z524)</f>
        <v>3750</v>
      </c>
      <c r="AB524" s="27"/>
      <c r="AC524" s="27" t="n">
        <f aca="false">SUM(AA524+AB524)</f>
        <v>3750</v>
      </c>
      <c r="AD524" s="27"/>
      <c r="AE524" s="27"/>
      <c r="AF524" s="27" t="n">
        <f aca="false">SUM(AC524+AD524-AE524)</f>
        <v>3750</v>
      </c>
    </row>
    <row r="525" customFormat="false" ht="15" hidden="false" customHeight="false" outlineLevel="0" collapsed="false">
      <c r="A525" s="22" t="n">
        <v>8</v>
      </c>
      <c r="B525" s="23" t="n">
        <v>2</v>
      </c>
      <c r="C525" s="23" t="n">
        <v>1</v>
      </c>
      <c r="D525" s="23" t="s">
        <v>8</v>
      </c>
      <c r="E525" s="24" t="n">
        <v>0</v>
      </c>
      <c r="F525" s="23" t="n">
        <v>1001</v>
      </c>
      <c r="G525" s="23" t="n">
        <v>10</v>
      </c>
      <c r="H525" s="23" t="n">
        <v>100</v>
      </c>
      <c r="I525" s="24" t="s">
        <v>310</v>
      </c>
      <c r="J525" s="24" t="s">
        <v>311</v>
      </c>
      <c r="K525" s="31" t="n">
        <v>5311</v>
      </c>
      <c r="L525" s="31"/>
      <c r="M525" s="26" t="s">
        <v>326</v>
      </c>
      <c r="N525" s="27" t="n">
        <v>11250</v>
      </c>
      <c r="O525" s="27"/>
      <c r="P525" s="27" t="n">
        <f aca="false">SUM(N525:O525)</f>
        <v>11250</v>
      </c>
      <c r="Q525" s="27"/>
      <c r="R525" s="27"/>
      <c r="S525" s="27" t="n">
        <f aca="false">SUM(P525+Q525-R525)</f>
        <v>11250</v>
      </c>
      <c r="T525" s="27"/>
      <c r="U525" s="27" t="n">
        <f aca="false">SUM(S525+T525)</f>
        <v>11250</v>
      </c>
      <c r="V525" s="27"/>
      <c r="W525" s="27"/>
      <c r="X525" s="27" t="n">
        <f aca="false">SUM(U525+V525-W525)</f>
        <v>11250</v>
      </c>
      <c r="Y525" s="27"/>
      <c r="Z525" s="27" t="n">
        <v>11250</v>
      </c>
      <c r="AA525" s="27" t="n">
        <f aca="false">SUM(X525+Y525-Z525)</f>
        <v>0</v>
      </c>
      <c r="AB525" s="27"/>
      <c r="AC525" s="27" t="n">
        <f aca="false">SUM(AA525+AB525)</f>
        <v>0</v>
      </c>
      <c r="AD525" s="27"/>
      <c r="AE525" s="27"/>
      <c r="AF525" s="27" t="n">
        <f aca="false">SUM(AC525+AD525-AE525)</f>
        <v>0</v>
      </c>
    </row>
    <row r="526" customFormat="false" ht="15" hidden="false" customHeight="false" outlineLevel="0" collapsed="false">
      <c r="A526" s="22" t="n">
        <v>8</v>
      </c>
      <c r="B526" s="23" t="n">
        <v>2</v>
      </c>
      <c r="C526" s="23" t="n">
        <v>1</v>
      </c>
      <c r="D526" s="23" t="s">
        <v>8</v>
      </c>
      <c r="E526" s="24" t="n">
        <v>0</v>
      </c>
      <c r="F526" s="23" t="n">
        <v>1001</v>
      </c>
      <c r="G526" s="23" t="n">
        <v>10</v>
      </c>
      <c r="H526" s="23" t="n">
        <v>100</v>
      </c>
      <c r="I526" s="24" t="s">
        <v>310</v>
      </c>
      <c r="J526" s="24" t="s">
        <v>327</v>
      </c>
      <c r="K526" s="25" t="n">
        <v>2212</v>
      </c>
      <c r="L526" s="33"/>
      <c r="M526" s="30" t="s">
        <v>236</v>
      </c>
      <c r="N526" s="27" t="n">
        <v>16500</v>
      </c>
      <c r="O526" s="27"/>
      <c r="P526" s="27" t="n">
        <f aca="false">SUM(N526:O526)</f>
        <v>16500</v>
      </c>
      <c r="Q526" s="27"/>
      <c r="R526" s="27" t="n">
        <v>7300</v>
      </c>
      <c r="S526" s="27" t="n">
        <f aca="false">SUM(P526+Q526-R526)</f>
        <v>9200</v>
      </c>
      <c r="T526" s="27"/>
      <c r="U526" s="27" t="n">
        <f aca="false">SUM(S526+T526)</f>
        <v>9200</v>
      </c>
      <c r="V526" s="27"/>
      <c r="W526" s="27"/>
      <c r="X526" s="27" t="n">
        <f aca="false">SUM(U526+V526-W526)</f>
        <v>9200</v>
      </c>
      <c r="Y526" s="27"/>
      <c r="Z526" s="27"/>
      <c r="AA526" s="27" t="n">
        <f aca="false">SUM(X526+Y526-Z526)</f>
        <v>9200</v>
      </c>
      <c r="AB526" s="27"/>
      <c r="AC526" s="27" t="n">
        <f aca="false">SUM(AA526+AB526)</f>
        <v>9200</v>
      </c>
      <c r="AD526" s="27"/>
      <c r="AE526" s="27"/>
      <c r="AF526" s="27" t="n">
        <f aca="false">SUM(AC526+AD526-AE526)</f>
        <v>9200</v>
      </c>
    </row>
    <row r="527" customFormat="false" ht="15" hidden="false" customHeight="false" outlineLevel="0" collapsed="false">
      <c r="A527" s="22" t="n">
        <v>8</v>
      </c>
      <c r="B527" s="23" t="n">
        <v>2</v>
      </c>
      <c r="C527" s="23" t="n">
        <v>1</v>
      </c>
      <c r="D527" s="23" t="s">
        <v>8</v>
      </c>
      <c r="E527" s="24" t="n">
        <v>0</v>
      </c>
      <c r="F527" s="23" t="n">
        <v>1001</v>
      </c>
      <c r="G527" s="23" t="n">
        <v>10</v>
      </c>
      <c r="H527" s="23" t="n">
        <v>100</v>
      </c>
      <c r="I527" s="24" t="s">
        <v>310</v>
      </c>
      <c r="J527" s="24" t="s">
        <v>327</v>
      </c>
      <c r="K527" s="31" t="n">
        <v>4431</v>
      </c>
      <c r="L527" s="31"/>
      <c r="M527" s="26" t="s">
        <v>328</v>
      </c>
      <c r="N527" s="27" t="n">
        <v>22500</v>
      </c>
      <c r="O527" s="27"/>
      <c r="P527" s="27" t="n">
        <f aca="false">SUM(N527:O527)</f>
        <v>22500</v>
      </c>
      <c r="Q527" s="27"/>
      <c r="R527" s="27" t="n">
        <v>22500</v>
      </c>
      <c r="S527" s="27" t="n">
        <f aca="false">SUM(P527+Q527-R527)</f>
        <v>0</v>
      </c>
      <c r="T527" s="27"/>
      <c r="U527" s="27" t="n">
        <f aca="false">SUM(S527+T527)</f>
        <v>0</v>
      </c>
      <c r="V527" s="27"/>
      <c r="W527" s="27"/>
      <c r="X527" s="27" t="n">
        <f aca="false">SUM(U527+V527-W527)</f>
        <v>0</v>
      </c>
      <c r="Y527" s="27"/>
      <c r="Z527" s="27"/>
      <c r="AA527" s="27" t="n">
        <f aca="false">SUM(X527+Y527-Z527)</f>
        <v>0</v>
      </c>
      <c r="AB527" s="27"/>
      <c r="AC527" s="27" t="n">
        <f aca="false">SUM(AA527+AB527)</f>
        <v>0</v>
      </c>
      <c r="AD527" s="27"/>
      <c r="AE527" s="27"/>
      <c r="AF527" s="27" t="n">
        <f aca="false">SUM(AC527+AD527-AE527)</f>
        <v>0</v>
      </c>
    </row>
    <row r="528" customFormat="false" ht="15" hidden="false" customHeight="false" outlineLevel="0" collapsed="false">
      <c r="A528" s="111" t="n">
        <v>8</v>
      </c>
      <c r="B528" s="42" t="n">
        <v>2</v>
      </c>
      <c r="C528" s="42" t="n">
        <v>1</v>
      </c>
      <c r="D528" s="42" t="s">
        <v>8</v>
      </c>
      <c r="E528" s="43" t="n">
        <v>0</v>
      </c>
      <c r="F528" s="42" t="n">
        <v>1001</v>
      </c>
      <c r="G528" s="42" t="n">
        <v>10</v>
      </c>
      <c r="H528" s="42" t="n">
        <v>100</v>
      </c>
      <c r="I528" s="43" t="s">
        <v>310</v>
      </c>
      <c r="J528" s="43" t="s">
        <v>322</v>
      </c>
      <c r="K528" s="112" t="n">
        <v>3291</v>
      </c>
      <c r="L528" s="113"/>
      <c r="M528" s="30" t="s">
        <v>34</v>
      </c>
      <c r="N528" s="27" t="n">
        <v>22500</v>
      </c>
      <c r="O528" s="27"/>
      <c r="P528" s="27" t="n">
        <f aca="false">SUM(N528:O528)</f>
        <v>22500</v>
      </c>
      <c r="Q528" s="27"/>
      <c r="R528" s="27" t="n">
        <v>22500</v>
      </c>
      <c r="S528" s="27" t="n">
        <f aca="false">SUM(P528+Q528-R528)</f>
        <v>0</v>
      </c>
      <c r="T528" s="27"/>
      <c r="U528" s="27" t="n">
        <f aca="false">SUM(S528+T528)</f>
        <v>0</v>
      </c>
      <c r="V528" s="27"/>
      <c r="W528" s="27"/>
      <c r="X528" s="27" t="n">
        <f aca="false">SUM(U528+V528-W528)</f>
        <v>0</v>
      </c>
      <c r="Y528" s="27"/>
      <c r="Z528" s="27"/>
      <c r="AA528" s="27" t="n">
        <f aca="false">SUM(X528+Y528-Z528)</f>
        <v>0</v>
      </c>
      <c r="AB528" s="27"/>
      <c r="AC528" s="27" t="n">
        <f aca="false">SUM(AA528+AB528)</f>
        <v>0</v>
      </c>
      <c r="AD528" s="27"/>
      <c r="AE528" s="27"/>
      <c r="AF528" s="27" t="n">
        <f aca="false">SUM(AC528+AD528-AE528)</f>
        <v>0</v>
      </c>
    </row>
    <row r="529" customFormat="false" ht="15" hidden="false" customHeight="false" outlineLevel="0" collapsed="false">
      <c r="A529" s="89"/>
      <c r="B529" s="90"/>
      <c r="C529" s="90"/>
      <c r="D529" s="91"/>
      <c r="E529" s="90"/>
      <c r="F529" s="74"/>
      <c r="G529" s="74"/>
      <c r="H529" s="74"/>
      <c r="I529" s="74"/>
      <c r="J529" s="74"/>
      <c r="K529" s="74"/>
      <c r="L529" s="73"/>
      <c r="M529" s="78" t="s">
        <v>76</v>
      </c>
      <c r="N529" s="93" t="n">
        <f aca="false">SUM(N494:N528)</f>
        <v>8885089.26</v>
      </c>
      <c r="O529" s="93" t="n">
        <f aca="false">SUM(O494:O528)</f>
        <v>0</v>
      </c>
      <c r="P529" s="93" t="n">
        <f aca="false">SUM(P494:P528)</f>
        <v>8885089.26</v>
      </c>
      <c r="Q529" s="93" t="n">
        <f aca="false">SUM(Q494:Q528)</f>
        <v>424120.2</v>
      </c>
      <c r="R529" s="93" t="n">
        <f aca="false">SUM(R494:R528)</f>
        <v>434244.58</v>
      </c>
      <c r="S529" s="93" t="n">
        <f aca="false">SUM(S494:S528)</f>
        <v>8874964.88</v>
      </c>
      <c r="T529" s="93" t="n">
        <f aca="false">SUM(T494:T528)</f>
        <v>-82500</v>
      </c>
      <c r="U529" s="93" t="n">
        <f aca="false">SUM(U494:U528)</f>
        <v>8792464.88</v>
      </c>
      <c r="V529" s="93" t="n">
        <f aca="false">SUM(V494:V528)</f>
        <v>0</v>
      </c>
      <c r="W529" s="93" t="n">
        <f aca="false">SUM(W494:W528)</f>
        <v>0</v>
      </c>
      <c r="X529" s="93" t="n">
        <f aca="false">SUM(X494:X528)</f>
        <v>8792464.88</v>
      </c>
      <c r="Y529" s="93" t="n">
        <f aca="false">SUM(Y494:Y528)</f>
        <v>53230</v>
      </c>
      <c r="Z529" s="93" t="n">
        <f aca="false">SUM(Z494:Z528)</f>
        <v>53230</v>
      </c>
      <c r="AA529" s="93" t="n">
        <f aca="false">SUM(AA494:AA528)</f>
        <v>8792464.88</v>
      </c>
      <c r="AB529" s="93" t="n">
        <f aca="false">SUM(AB494:AB528)</f>
        <v>-69734.71</v>
      </c>
      <c r="AC529" s="93" t="n">
        <f aca="false">SUM(AC494:AC528)</f>
        <v>8722730.17</v>
      </c>
      <c r="AD529" s="93" t="n">
        <f aca="false">SUM(AD494:AD528)</f>
        <v>5000</v>
      </c>
      <c r="AE529" s="93" t="n">
        <f aca="false">SUM(AE494:AE528)</f>
        <v>0</v>
      </c>
      <c r="AF529" s="93" t="n">
        <f aca="false">SUM(AF494:AF528)</f>
        <v>8727730.17</v>
      </c>
    </row>
    <row r="530" customFormat="false" ht="26.25" hidden="false" customHeight="false" outlineLevel="0" collapsed="false">
      <c r="A530" s="11" t="s">
        <v>329</v>
      </c>
      <c r="B530" s="81"/>
      <c r="C530" s="81"/>
      <c r="D530" s="81"/>
      <c r="E530" s="81"/>
      <c r="F530" s="81"/>
      <c r="G530" s="81"/>
      <c r="H530" s="81"/>
      <c r="I530" s="81"/>
      <c r="J530" s="81"/>
      <c r="K530" s="81"/>
      <c r="L530" s="82"/>
      <c r="M530" s="83"/>
      <c r="N530" s="84"/>
      <c r="O530" s="84"/>
      <c r="P530" s="84"/>
      <c r="Q530" s="84"/>
      <c r="R530" s="84"/>
      <c r="S530" s="84"/>
      <c r="T530" s="84"/>
      <c r="U530" s="84"/>
      <c r="V530" s="84"/>
      <c r="W530" s="84"/>
      <c r="X530" s="84"/>
      <c r="Y530" s="84"/>
      <c r="Z530" s="84"/>
      <c r="AA530" s="84"/>
      <c r="AB530" s="84"/>
      <c r="AC530" s="84"/>
      <c r="AD530" s="84"/>
      <c r="AE530" s="84"/>
      <c r="AF530" s="84"/>
    </row>
    <row r="531" customFormat="false" ht="15" hidden="false" customHeight="false" outlineLevel="0" collapsed="false">
      <c r="A531" s="22" t="n">
        <v>8</v>
      </c>
      <c r="B531" s="23" t="n">
        <v>2</v>
      </c>
      <c r="C531" s="23" t="n">
        <v>1</v>
      </c>
      <c r="D531" s="23" t="s">
        <v>8</v>
      </c>
      <c r="E531" s="24" t="n">
        <v>0</v>
      </c>
      <c r="F531" s="23" t="n">
        <v>1001</v>
      </c>
      <c r="G531" s="23" t="n">
        <v>10</v>
      </c>
      <c r="H531" s="23" t="n">
        <v>110</v>
      </c>
      <c r="I531" s="24" t="s">
        <v>323</v>
      </c>
      <c r="J531" s="24" t="s">
        <v>330</v>
      </c>
      <c r="K531" s="25" t="n">
        <v>1131</v>
      </c>
      <c r="L531" s="25"/>
      <c r="M531" s="26" t="s">
        <v>12</v>
      </c>
      <c r="N531" s="27" t="n">
        <v>1121047.68</v>
      </c>
      <c r="O531" s="27"/>
      <c r="P531" s="27" t="n">
        <f aca="false">SUM(N531:O531)</f>
        <v>1121047.68</v>
      </c>
      <c r="Q531" s="27"/>
      <c r="R531" s="27"/>
      <c r="S531" s="27" t="n">
        <f aca="false">SUM(P531+Q531-R531)</f>
        <v>1121047.68</v>
      </c>
      <c r="T531" s="27"/>
      <c r="U531" s="27" t="n">
        <f aca="false">SUM(S531+T531)</f>
        <v>1121047.68</v>
      </c>
      <c r="V531" s="27"/>
      <c r="W531" s="27"/>
      <c r="X531" s="27" t="n">
        <f aca="false">SUM(U531+V531-W531)</f>
        <v>1121047.68</v>
      </c>
      <c r="Y531" s="27"/>
      <c r="Z531" s="27"/>
      <c r="AA531" s="27" t="n">
        <f aca="false">SUM(X531+Y531-Z531)</f>
        <v>1121047.68</v>
      </c>
      <c r="AB531" s="27"/>
      <c r="AC531" s="27" t="n">
        <f aca="false">SUM(AA531+AB531)</f>
        <v>1121047.68</v>
      </c>
      <c r="AD531" s="27"/>
      <c r="AE531" s="27"/>
      <c r="AF531" s="27" t="n">
        <f aca="false">SUM(AC531+AD531-AE531)</f>
        <v>1121047.68</v>
      </c>
    </row>
    <row r="532" customFormat="false" ht="15" hidden="false" customHeight="false" outlineLevel="0" collapsed="false">
      <c r="A532" s="22" t="n">
        <v>8</v>
      </c>
      <c r="B532" s="23" t="n">
        <v>2</v>
      </c>
      <c r="C532" s="23" t="n">
        <v>1</v>
      </c>
      <c r="D532" s="23" t="s">
        <v>8</v>
      </c>
      <c r="E532" s="24" t="n">
        <v>0</v>
      </c>
      <c r="F532" s="23" t="n">
        <v>1001</v>
      </c>
      <c r="G532" s="23" t="n">
        <v>10</v>
      </c>
      <c r="H532" s="23" t="n">
        <v>110</v>
      </c>
      <c r="I532" s="24" t="s">
        <v>323</v>
      </c>
      <c r="J532" s="24" t="s">
        <v>330</v>
      </c>
      <c r="K532" s="25" t="n">
        <v>1341</v>
      </c>
      <c r="L532" s="25"/>
      <c r="M532" s="26" t="s">
        <v>81</v>
      </c>
      <c r="N532" s="27" t="n">
        <v>30000</v>
      </c>
      <c r="O532" s="27"/>
      <c r="P532" s="27" t="n">
        <f aca="false">SUM(N532:O532)</f>
        <v>30000</v>
      </c>
      <c r="Q532" s="27"/>
      <c r="R532" s="27"/>
      <c r="S532" s="27" t="n">
        <f aca="false">SUM(P532+Q532-R532)</f>
        <v>30000</v>
      </c>
      <c r="T532" s="27"/>
      <c r="U532" s="27" t="n">
        <f aca="false">SUM(S532+T532)</f>
        <v>30000</v>
      </c>
      <c r="V532" s="27"/>
      <c r="W532" s="27"/>
      <c r="X532" s="27" t="n">
        <f aca="false">SUM(U532+V532-W532)</f>
        <v>30000</v>
      </c>
      <c r="Y532" s="27"/>
      <c r="Z532" s="27"/>
      <c r="AA532" s="27" t="n">
        <f aca="false">SUM(X532+Y532-Z532)</f>
        <v>30000</v>
      </c>
      <c r="AB532" s="27"/>
      <c r="AC532" s="27" t="n">
        <f aca="false">SUM(AA532+AB532)</f>
        <v>30000</v>
      </c>
      <c r="AD532" s="27"/>
      <c r="AE532" s="27"/>
      <c r="AF532" s="27" t="n">
        <f aca="false">SUM(AC532+AD532-AE532)</f>
        <v>30000</v>
      </c>
    </row>
    <row r="533" customFormat="false" ht="15" hidden="false" customHeight="false" outlineLevel="0" collapsed="false">
      <c r="A533" s="22" t="n">
        <v>8</v>
      </c>
      <c r="B533" s="23" t="n">
        <v>2</v>
      </c>
      <c r="C533" s="23" t="n">
        <v>1</v>
      </c>
      <c r="D533" s="23" t="s">
        <v>8</v>
      </c>
      <c r="E533" s="24" t="n">
        <v>0</v>
      </c>
      <c r="F533" s="23" t="n">
        <v>1001</v>
      </c>
      <c r="G533" s="23" t="n">
        <v>10</v>
      </c>
      <c r="H533" s="23" t="n">
        <v>110</v>
      </c>
      <c r="I533" s="24" t="s">
        <v>323</v>
      </c>
      <c r="J533" s="24" t="s">
        <v>330</v>
      </c>
      <c r="K533" s="25" t="n">
        <v>1342</v>
      </c>
      <c r="L533" s="25"/>
      <c r="M533" s="26" t="s">
        <v>14</v>
      </c>
      <c r="N533" s="27" t="n">
        <v>373682.56</v>
      </c>
      <c r="O533" s="27"/>
      <c r="P533" s="27" t="n">
        <f aca="false">SUM(N533:O533)</f>
        <v>373682.56</v>
      </c>
      <c r="Q533" s="27"/>
      <c r="R533" s="27"/>
      <c r="S533" s="27" t="n">
        <f aca="false">SUM(P533+Q533-R533)</f>
        <v>373682.56</v>
      </c>
      <c r="T533" s="27"/>
      <c r="U533" s="27" t="n">
        <f aca="false">SUM(S533+T533)</f>
        <v>373682.56</v>
      </c>
      <c r="V533" s="27"/>
      <c r="W533" s="27"/>
      <c r="X533" s="27" t="n">
        <f aca="false">SUM(U533+V533-W533)</f>
        <v>373682.56</v>
      </c>
      <c r="Y533" s="27"/>
      <c r="Z533" s="27"/>
      <c r="AA533" s="27" t="n">
        <f aca="false">SUM(X533+Y533-Z533)</f>
        <v>373682.56</v>
      </c>
      <c r="AB533" s="27"/>
      <c r="AC533" s="27" t="n">
        <f aca="false">SUM(AA533+AB533)</f>
        <v>373682.56</v>
      </c>
      <c r="AD533" s="27"/>
      <c r="AE533" s="27"/>
      <c r="AF533" s="27" t="n">
        <f aca="false">SUM(AC533+AD533-AE533)</f>
        <v>373682.56</v>
      </c>
    </row>
    <row r="534" customFormat="false" ht="15" hidden="false" customHeight="false" outlineLevel="0" collapsed="false">
      <c r="A534" s="22" t="n">
        <v>8</v>
      </c>
      <c r="B534" s="23" t="n">
        <v>2</v>
      </c>
      <c r="C534" s="23" t="n">
        <v>1</v>
      </c>
      <c r="D534" s="23" t="s">
        <v>8</v>
      </c>
      <c r="E534" s="24" t="n">
        <v>0</v>
      </c>
      <c r="F534" s="23" t="n">
        <v>1001</v>
      </c>
      <c r="G534" s="23" t="n">
        <v>10</v>
      </c>
      <c r="H534" s="23" t="n">
        <v>110</v>
      </c>
      <c r="I534" s="24" t="s">
        <v>323</v>
      </c>
      <c r="J534" s="24" t="s">
        <v>330</v>
      </c>
      <c r="K534" s="25" t="n">
        <v>1311</v>
      </c>
      <c r="L534" s="25"/>
      <c r="M534" s="26" t="s">
        <v>15</v>
      </c>
      <c r="N534" s="27" t="n">
        <v>12543.44</v>
      </c>
      <c r="O534" s="27"/>
      <c r="P534" s="27" t="n">
        <f aca="false">SUM(N534:O534)</f>
        <v>12543.44</v>
      </c>
      <c r="Q534" s="27"/>
      <c r="R534" s="27"/>
      <c r="S534" s="27" t="n">
        <f aca="false">SUM(P534+Q534-R534)</f>
        <v>12543.44</v>
      </c>
      <c r="T534" s="27"/>
      <c r="U534" s="27" t="n">
        <f aca="false">SUM(S534+T534)</f>
        <v>12543.44</v>
      </c>
      <c r="V534" s="27"/>
      <c r="W534" s="27"/>
      <c r="X534" s="27" t="n">
        <f aca="false">SUM(U534+V534-W534)</f>
        <v>12543.44</v>
      </c>
      <c r="Y534" s="27"/>
      <c r="Z534" s="27"/>
      <c r="AA534" s="27" t="n">
        <f aca="false">SUM(X534+Y534-Z534)</f>
        <v>12543.44</v>
      </c>
      <c r="AB534" s="27"/>
      <c r="AC534" s="27" t="n">
        <f aca="false">SUM(AA534+AB534)</f>
        <v>12543.44</v>
      </c>
      <c r="AD534" s="27"/>
      <c r="AE534" s="27"/>
      <c r="AF534" s="27" t="n">
        <f aca="false">SUM(AC534+AD534-AE534)</f>
        <v>12543.44</v>
      </c>
    </row>
    <row r="535" customFormat="false" ht="15" hidden="false" customHeight="false" outlineLevel="0" collapsed="false">
      <c r="A535" s="22" t="n">
        <v>8</v>
      </c>
      <c r="B535" s="23" t="n">
        <v>2</v>
      </c>
      <c r="C535" s="23" t="n">
        <v>1</v>
      </c>
      <c r="D535" s="23" t="s">
        <v>8</v>
      </c>
      <c r="E535" s="24" t="n">
        <v>0</v>
      </c>
      <c r="F535" s="23" t="n">
        <v>1001</v>
      </c>
      <c r="G535" s="23" t="n">
        <v>10</v>
      </c>
      <c r="H535" s="23" t="n">
        <v>110</v>
      </c>
      <c r="I535" s="24" t="s">
        <v>323</v>
      </c>
      <c r="J535" s="24" t="s">
        <v>330</v>
      </c>
      <c r="K535" s="25" t="n">
        <v>1323</v>
      </c>
      <c r="L535" s="25"/>
      <c r="M535" s="26" t="s">
        <v>16</v>
      </c>
      <c r="N535" s="27" t="n">
        <v>186841.28</v>
      </c>
      <c r="O535" s="27"/>
      <c r="P535" s="27" t="n">
        <f aca="false">SUM(N535:O535)</f>
        <v>186841.28</v>
      </c>
      <c r="Q535" s="27"/>
      <c r="R535" s="27"/>
      <c r="S535" s="27" t="n">
        <f aca="false">SUM(P535+Q535-R535)</f>
        <v>186841.28</v>
      </c>
      <c r="T535" s="27"/>
      <c r="U535" s="27" t="n">
        <f aca="false">SUM(S535+T535)</f>
        <v>186841.28</v>
      </c>
      <c r="V535" s="27"/>
      <c r="W535" s="27"/>
      <c r="X535" s="27" t="n">
        <f aca="false">SUM(U535+V535-W535)</f>
        <v>186841.28</v>
      </c>
      <c r="Y535" s="27"/>
      <c r="Z535" s="27"/>
      <c r="AA535" s="27" t="n">
        <f aca="false">SUM(X535+Y535-Z535)</f>
        <v>186841.28</v>
      </c>
      <c r="AB535" s="27"/>
      <c r="AC535" s="27" t="n">
        <f aca="false">SUM(AA535+AB535)</f>
        <v>186841.28</v>
      </c>
      <c r="AD535" s="27"/>
      <c r="AE535" s="27"/>
      <c r="AF535" s="27" t="n">
        <f aca="false">SUM(AC535+AD535-AE535)</f>
        <v>186841.28</v>
      </c>
    </row>
    <row r="536" customFormat="false" ht="15" hidden="false" customHeight="false" outlineLevel="0" collapsed="false">
      <c r="A536" s="22" t="n">
        <v>8</v>
      </c>
      <c r="B536" s="23" t="n">
        <v>2</v>
      </c>
      <c r="C536" s="23" t="n">
        <v>1</v>
      </c>
      <c r="D536" s="23" t="s">
        <v>8</v>
      </c>
      <c r="E536" s="24" t="n">
        <v>0</v>
      </c>
      <c r="F536" s="23" t="n">
        <v>1001</v>
      </c>
      <c r="G536" s="23" t="n">
        <v>10</v>
      </c>
      <c r="H536" s="23" t="n">
        <v>110</v>
      </c>
      <c r="I536" s="24" t="s">
        <v>323</v>
      </c>
      <c r="J536" s="24" t="s">
        <v>330</v>
      </c>
      <c r="K536" s="25" t="n">
        <v>1321</v>
      </c>
      <c r="L536" s="25"/>
      <c r="M536" s="26" t="s">
        <v>17</v>
      </c>
      <c r="N536" s="27" t="n">
        <v>37368.26</v>
      </c>
      <c r="O536" s="27"/>
      <c r="P536" s="27" t="n">
        <f aca="false">SUM(N536:O536)</f>
        <v>37368.26</v>
      </c>
      <c r="Q536" s="27"/>
      <c r="R536" s="27"/>
      <c r="S536" s="27" t="n">
        <f aca="false">SUM(P536+Q536-R536)</f>
        <v>37368.26</v>
      </c>
      <c r="T536" s="27"/>
      <c r="U536" s="27" t="n">
        <f aca="false">SUM(S536+T536)</f>
        <v>37368.26</v>
      </c>
      <c r="V536" s="27"/>
      <c r="W536" s="27"/>
      <c r="X536" s="27" t="n">
        <f aca="false">SUM(U536+V536-W536)</f>
        <v>37368.26</v>
      </c>
      <c r="Y536" s="27"/>
      <c r="Z536" s="27"/>
      <c r="AA536" s="27" t="n">
        <f aca="false">SUM(X536+Y536-Z536)</f>
        <v>37368.26</v>
      </c>
      <c r="AB536" s="27"/>
      <c r="AC536" s="27" t="n">
        <f aca="false">SUM(AA536+AB536)</f>
        <v>37368.26</v>
      </c>
      <c r="AD536" s="27"/>
      <c r="AE536" s="27"/>
      <c r="AF536" s="27" t="n">
        <f aca="false">SUM(AC536+AD536-AE536)</f>
        <v>37368.26</v>
      </c>
    </row>
    <row r="537" customFormat="false" ht="15" hidden="false" customHeight="false" outlineLevel="0" collapsed="false">
      <c r="A537" s="22" t="n">
        <v>8</v>
      </c>
      <c r="B537" s="23" t="n">
        <v>2</v>
      </c>
      <c r="C537" s="23" t="n">
        <v>1</v>
      </c>
      <c r="D537" s="23" t="s">
        <v>8</v>
      </c>
      <c r="E537" s="24" t="n">
        <v>0</v>
      </c>
      <c r="F537" s="23" t="n">
        <v>1001</v>
      </c>
      <c r="G537" s="23" t="n">
        <v>10</v>
      </c>
      <c r="H537" s="23" t="n">
        <v>110</v>
      </c>
      <c r="I537" s="24" t="s">
        <v>323</v>
      </c>
      <c r="J537" s="24" t="s">
        <v>330</v>
      </c>
      <c r="K537" s="25" t="n">
        <v>1413</v>
      </c>
      <c r="L537" s="25"/>
      <c r="M537" s="26" t="s">
        <v>18</v>
      </c>
      <c r="N537" s="27" t="n">
        <v>245448.41</v>
      </c>
      <c r="O537" s="27"/>
      <c r="P537" s="27" t="n">
        <f aca="false">SUM(N537:O537)</f>
        <v>245448.41</v>
      </c>
      <c r="Q537" s="27"/>
      <c r="R537" s="27"/>
      <c r="S537" s="27" t="n">
        <f aca="false">SUM(P537+Q537-R537)</f>
        <v>245448.41</v>
      </c>
      <c r="T537" s="27"/>
      <c r="U537" s="27" t="n">
        <f aca="false">SUM(S537+T537)</f>
        <v>245448.41</v>
      </c>
      <c r="V537" s="27"/>
      <c r="W537" s="27"/>
      <c r="X537" s="27" t="n">
        <f aca="false">SUM(U537+V537-W537)</f>
        <v>245448.41</v>
      </c>
      <c r="Y537" s="27"/>
      <c r="Z537" s="27"/>
      <c r="AA537" s="27" t="n">
        <f aca="false">SUM(X537+Y537-Z537)</f>
        <v>245448.41</v>
      </c>
      <c r="AB537" s="27"/>
      <c r="AC537" s="27" t="n">
        <f aca="false">SUM(AA537+AB537)</f>
        <v>245448.41</v>
      </c>
      <c r="AD537" s="27"/>
      <c r="AE537" s="27"/>
      <c r="AF537" s="27" t="n">
        <f aca="false">SUM(AC537+AD537-AE537)</f>
        <v>245448.41</v>
      </c>
    </row>
    <row r="538" customFormat="false" ht="15" hidden="false" customHeight="false" outlineLevel="0" collapsed="false">
      <c r="A538" s="22" t="n">
        <v>8</v>
      </c>
      <c r="B538" s="23" t="n">
        <v>2</v>
      </c>
      <c r="C538" s="23" t="n">
        <v>1</v>
      </c>
      <c r="D538" s="23" t="s">
        <v>8</v>
      </c>
      <c r="E538" s="24" t="n">
        <v>0</v>
      </c>
      <c r="F538" s="23" t="n">
        <v>1001</v>
      </c>
      <c r="G538" s="23" t="n">
        <v>10</v>
      </c>
      <c r="H538" s="23" t="n">
        <v>110</v>
      </c>
      <c r="I538" s="24" t="s">
        <v>323</v>
      </c>
      <c r="J538" s="24" t="s">
        <v>330</v>
      </c>
      <c r="K538" s="25" t="n">
        <v>1431</v>
      </c>
      <c r="L538" s="25"/>
      <c r="M538" s="26" t="s">
        <v>19</v>
      </c>
      <c r="N538" s="27" t="n">
        <v>175146.37</v>
      </c>
      <c r="O538" s="27"/>
      <c r="P538" s="27" t="n">
        <f aca="false">SUM(N538:O538)</f>
        <v>175146.37</v>
      </c>
      <c r="Q538" s="27"/>
      <c r="R538" s="27"/>
      <c r="S538" s="27" t="n">
        <f aca="false">SUM(P538+Q538-R538)</f>
        <v>175146.37</v>
      </c>
      <c r="T538" s="27"/>
      <c r="U538" s="27" t="n">
        <f aca="false">SUM(S538+T538)</f>
        <v>175146.37</v>
      </c>
      <c r="V538" s="27"/>
      <c r="W538" s="27"/>
      <c r="X538" s="27" t="n">
        <f aca="false">SUM(U538+V538-W538)</f>
        <v>175146.37</v>
      </c>
      <c r="Y538" s="27"/>
      <c r="Z538" s="27"/>
      <c r="AA538" s="27" t="n">
        <f aca="false">SUM(X538+Y538-Z538)</f>
        <v>175146.37</v>
      </c>
      <c r="AB538" s="27"/>
      <c r="AC538" s="27" t="n">
        <f aca="false">SUM(AA538+AB538)</f>
        <v>175146.37</v>
      </c>
      <c r="AD538" s="27"/>
      <c r="AE538" s="27"/>
      <c r="AF538" s="27" t="n">
        <f aca="false">SUM(AC538+AD538-AE538)</f>
        <v>175146.37</v>
      </c>
    </row>
    <row r="539" customFormat="false" ht="15" hidden="false" customHeight="false" outlineLevel="0" collapsed="false">
      <c r="A539" s="22" t="n">
        <v>8</v>
      </c>
      <c r="B539" s="23" t="n">
        <v>2</v>
      </c>
      <c r="C539" s="23" t="n">
        <v>1</v>
      </c>
      <c r="D539" s="23" t="s">
        <v>8</v>
      </c>
      <c r="E539" s="24" t="n">
        <v>0</v>
      </c>
      <c r="F539" s="23" t="n">
        <v>1001</v>
      </c>
      <c r="G539" s="23" t="n">
        <v>10</v>
      </c>
      <c r="H539" s="23" t="n">
        <v>110</v>
      </c>
      <c r="I539" s="24" t="s">
        <v>323</v>
      </c>
      <c r="J539" s="24" t="s">
        <v>330</v>
      </c>
      <c r="K539" s="25" t="n">
        <v>1421</v>
      </c>
      <c r="L539" s="25"/>
      <c r="M539" s="26" t="s">
        <v>20</v>
      </c>
      <c r="N539" s="27" t="n">
        <v>92807.61</v>
      </c>
      <c r="O539" s="27"/>
      <c r="P539" s="27" t="n">
        <f aca="false">SUM(N539:O539)</f>
        <v>92807.61</v>
      </c>
      <c r="Q539" s="27"/>
      <c r="R539" s="27"/>
      <c r="S539" s="27" t="n">
        <f aca="false">SUM(P539+Q539-R539)</f>
        <v>92807.61</v>
      </c>
      <c r="T539" s="27"/>
      <c r="U539" s="27" t="n">
        <f aca="false">SUM(S539+T539)</f>
        <v>92807.61</v>
      </c>
      <c r="V539" s="27"/>
      <c r="W539" s="27"/>
      <c r="X539" s="27" t="n">
        <f aca="false">SUM(U539+V539-W539)</f>
        <v>92807.61</v>
      </c>
      <c r="Y539" s="27"/>
      <c r="Z539" s="27"/>
      <c r="AA539" s="27" t="n">
        <f aca="false">SUM(X539+Y539-Z539)</f>
        <v>92807.61</v>
      </c>
      <c r="AB539" s="27"/>
      <c r="AC539" s="27" t="n">
        <f aca="false">SUM(AA539+AB539)</f>
        <v>92807.61</v>
      </c>
      <c r="AD539" s="27"/>
      <c r="AE539" s="27"/>
      <c r="AF539" s="27" t="n">
        <f aca="false">SUM(AC539+AD539-AE539)</f>
        <v>92807.61</v>
      </c>
    </row>
    <row r="540" customFormat="false" ht="15" hidden="false" customHeight="false" outlineLevel="0" collapsed="false">
      <c r="A540" s="22" t="n">
        <v>8</v>
      </c>
      <c r="B540" s="23" t="n">
        <v>2</v>
      </c>
      <c r="C540" s="23" t="n">
        <v>1</v>
      </c>
      <c r="D540" s="23" t="s">
        <v>8</v>
      </c>
      <c r="E540" s="24" t="n">
        <v>0</v>
      </c>
      <c r="F540" s="23" t="n">
        <v>1001</v>
      </c>
      <c r="G540" s="23" t="n">
        <v>10</v>
      </c>
      <c r="H540" s="23" t="n">
        <v>110</v>
      </c>
      <c r="I540" s="24" t="s">
        <v>323</v>
      </c>
      <c r="J540" s="24" t="s">
        <v>330</v>
      </c>
      <c r="K540" s="25" t="n">
        <v>3981</v>
      </c>
      <c r="L540" s="25"/>
      <c r="M540" s="26" t="s">
        <v>22</v>
      </c>
      <c r="N540" s="27" t="n">
        <v>51568.19</v>
      </c>
      <c r="O540" s="27"/>
      <c r="P540" s="27" t="n">
        <f aca="false">SUM(N540:O540)</f>
        <v>51568.19</v>
      </c>
      <c r="Q540" s="27"/>
      <c r="R540" s="27"/>
      <c r="S540" s="27" t="n">
        <f aca="false">SUM(P540+Q540-R540)</f>
        <v>51568.19</v>
      </c>
      <c r="T540" s="27"/>
      <c r="U540" s="27" t="n">
        <f aca="false">SUM(S540+T540)</f>
        <v>51568.19</v>
      </c>
      <c r="V540" s="27"/>
      <c r="W540" s="27"/>
      <c r="X540" s="27" t="n">
        <f aca="false">SUM(U540+V540-W540)</f>
        <v>51568.19</v>
      </c>
      <c r="Y540" s="27"/>
      <c r="Z540" s="27"/>
      <c r="AA540" s="27" t="n">
        <f aca="false">SUM(X540+Y540-Z540)</f>
        <v>51568.19</v>
      </c>
      <c r="AB540" s="27"/>
      <c r="AC540" s="27" t="n">
        <f aca="false">SUM(AA540+AB540)</f>
        <v>51568.19</v>
      </c>
      <c r="AD540" s="27"/>
      <c r="AE540" s="27"/>
      <c r="AF540" s="27" t="n">
        <f aca="false">SUM(AC540+AD540-AE540)</f>
        <v>51568.19</v>
      </c>
    </row>
    <row r="541" customFormat="false" ht="15" hidden="false" customHeight="false" outlineLevel="0" collapsed="false">
      <c r="A541" s="22" t="n">
        <v>8</v>
      </c>
      <c r="B541" s="23" t="n">
        <v>2</v>
      </c>
      <c r="C541" s="23" t="n">
        <v>1</v>
      </c>
      <c r="D541" s="23" t="s">
        <v>8</v>
      </c>
      <c r="E541" s="24" t="n">
        <v>0</v>
      </c>
      <c r="F541" s="23" t="n">
        <v>1001</v>
      </c>
      <c r="G541" s="23" t="n">
        <v>10</v>
      </c>
      <c r="H541" s="23" t="n">
        <v>110</v>
      </c>
      <c r="I541" s="24" t="s">
        <v>323</v>
      </c>
      <c r="J541" s="24" t="s">
        <v>330</v>
      </c>
      <c r="K541" s="25" t="n">
        <v>1331</v>
      </c>
      <c r="L541" s="25"/>
      <c r="M541" s="26" t="s">
        <v>82</v>
      </c>
      <c r="N541" s="27" t="n">
        <v>10000</v>
      </c>
      <c r="O541" s="27"/>
      <c r="P541" s="27" t="n">
        <f aca="false">SUM(N541:O541)</f>
        <v>10000</v>
      </c>
      <c r="Q541" s="27"/>
      <c r="R541" s="27"/>
      <c r="S541" s="27" t="n">
        <f aca="false">SUM(P541+Q541-R541)</f>
        <v>10000</v>
      </c>
      <c r="T541" s="27"/>
      <c r="U541" s="27" t="n">
        <f aca="false">SUM(S541+T541)</f>
        <v>10000</v>
      </c>
      <c r="V541" s="27"/>
      <c r="W541" s="27"/>
      <c r="X541" s="27" t="n">
        <f aca="false">SUM(U541+V541-W541)</f>
        <v>10000</v>
      </c>
      <c r="Y541" s="27"/>
      <c r="Z541" s="27"/>
      <c r="AA541" s="27" t="n">
        <f aca="false">SUM(X541+Y541-Z541)</f>
        <v>10000</v>
      </c>
      <c r="AB541" s="27"/>
      <c r="AC541" s="27" t="n">
        <f aca="false">SUM(AA541+AB541)</f>
        <v>10000</v>
      </c>
      <c r="AD541" s="27"/>
      <c r="AE541" s="27"/>
      <c r="AF541" s="27" t="n">
        <f aca="false">SUM(AC541+AD541-AE541)</f>
        <v>10000</v>
      </c>
    </row>
    <row r="542" customFormat="false" ht="15" hidden="false" customHeight="false" outlineLevel="0" collapsed="false">
      <c r="A542" s="22" t="n">
        <v>8</v>
      </c>
      <c r="B542" s="23" t="n">
        <v>2</v>
      </c>
      <c r="C542" s="23" t="n">
        <v>1</v>
      </c>
      <c r="D542" s="23" t="s">
        <v>8</v>
      </c>
      <c r="E542" s="24" t="n">
        <v>0</v>
      </c>
      <c r="F542" s="23" t="n">
        <v>1001</v>
      </c>
      <c r="G542" s="23" t="n">
        <v>10</v>
      </c>
      <c r="H542" s="23" t="n">
        <v>110</v>
      </c>
      <c r="I542" s="24" t="s">
        <v>323</v>
      </c>
      <c r="J542" s="24" t="s">
        <v>330</v>
      </c>
      <c r="K542" s="23" t="n">
        <v>2151</v>
      </c>
      <c r="L542" s="33"/>
      <c r="M542" s="30" t="s">
        <v>28</v>
      </c>
      <c r="N542" s="27" t="n">
        <v>50000</v>
      </c>
      <c r="O542" s="27"/>
      <c r="P542" s="27" t="n">
        <f aca="false">SUM(N542:O542)</f>
        <v>50000</v>
      </c>
      <c r="Q542" s="27"/>
      <c r="R542" s="27"/>
      <c r="S542" s="27" t="n">
        <f aca="false">SUM(P542+Q542-R542)</f>
        <v>50000</v>
      </c>
      <c r="T542" s="27" t="n">
        <v>15600</v>
      </c>
      <c r="U542" s="27" t="n">
        <f aca="false">SUM(S542+T542)</f>
        <v>65600</v>
      </c>
      <c r="V542" s="27"/>
      <c r="W542" s="27"/>
      <c r="X542" s="27" t="n">
        <f aca="false">SUM(U542+V542-W542)</f>
        <v>65600</v>
      </c>
      <c r="Y542" s="27"/>
      <c r="Z542" s="27"/>
      <c r="AA542" s="27" t="n">
        <f aca="false">SUM(X542+Y542-Z542)</f>
        <v>65600</v>
      </c>
      <c r="AB542" s="27"/>
      <c r="AC542" s="27" t="n">
        <f aca="false">SUM(AA542+AB542)</f>
        <v>65600</v>
      </c>
      <c r="AD542" s="27"/>
      <c r="AE542" s="27"/>
      <c r="AF542" s="27" t="n">
        <f aca="false">SUM(AC542+AD542-AE542)</f>
        <v>65600</v>
      </c>
    </row>
    <row r="543" customFormat="false" ht="15" hidden="false" customHeight="false" outlineLevel="0" collapsed="false">
      <c r="A543" s="22" t="n">
        <v>8</v>
      </c>
      <c r="B543" s="23" t="n">
        <v>2</v>
      </c>
      <c r="C543" s="23" t="n">
        <v>1</v>
      </c>
      <c r="D543" s="23" t="s">
        <v>8</v>
      </c>
      <c r="E543" s="24" t="n">
        <v>0</v>
      </c>
      <c r="F543" s="23" t="n">
        <v>1001</v>
      </c>
      <c r="G543" s="23" t="n">
        <v>10</v>
      </c>
      <c r="H543" s="23" t="n">
        <v>110</v>
      </c>
      <c r="I543" s="24" t="s">
        <v>323</v>
      </c>
      <c r="J543" s="24" t="s">
        <v>330</v>
      </c>
      <c r="K543" s="23" t="n">
        <v>2161</v>
      </c>
      <c r="L543" s="22"/>
      <c r="M543" s="30" t="s">
        <v>116</v>
      </c>
      <c r="N543" s="27" t="n">
        <v>35000</v>
      </c>
      <c r="O543" s="27"/>
      <c r="P543" s="27" t="n">
        <f aca="false">SUM(N543:O543)</f>
        <v>35000</v>
      </c>
      <c r="Q543" s="27"/>
      <c r="R543" s="27"/>
      <c r="S543" s="27" t="n">
        <f aca="false">SUM(P543+Q543-R543)</f>
        <v>35000</v>
      </c>
      <c r="T543" s="27"/>
      <c r="U543" s="27" t="n">
        <f aca="false">SUM(S543+T543)</f>
        <v>35000</v>
      </c>
      <c r="V543" s="27"/>
      <c r="W543" s="27"/>
      <c r="X543" s="27" t="n">
        <f aca="false">SUM(U543+V543-W543)</f>
        <v>35000</v>
      </c>
      <c r="Y543" s="27"/>
      <c r="Z543" s="27"/>
      <c r="AA543" s="27" t="n">
        <f aca="false">SUM(X543+Y543-Z543)</f>
        <v>35000</v>
      </c>
      <c r="AB543" s="27"/>
      <c r="AC543" s="27" t="n">
        <f aca="false">SUM(AA543+AB543)</f>
        <v>35000</v>
      </c>
      <c r="AD543" s="27"/>
      <c r="AE543" s="27"/>
      <c r="AF543" s="27" t="n">
        <f aca="false">SUM(AC543+AD543-AE543)</f>
        <v>35000</v>
      </c>
    </row>
    <row r="544" customFormat="false" ht="15" hidden="false" customHeight="false" outlineLevel="0" collapsed="false">
      <c r="A544" s="22" t="n">
        <v>8</v>
      </c>
      <c r="B544" s="23" t="n">
        <v>2</v>
      </c>
      <c r="C544" s="23" t="n">
        <v>1</v>
      </c>
      <c r="D544" s="23" t="s">
        <v>8</v>
      </c>
      <c r="E544" s="24" t="n">
        <v>0</v>
      </c>
      <c r="F544" s="23" t="n">
        <v>1001</v>
      </c>
      <c r="G544" s="23" t="n">
        <v>10</v>
      </c>
      <c r="H544" s="23" t="n">
        <v>110</v>
      </c>
      <c r="I544" s="24" t="s">
        <v>323</v>
      </c>
      <c r="J544" s="24" t="s">
        <v>330</v>
      </c>
      <c r="K544" s="23" t="n">
        <v>2111</v>
      </c>
      <c r="L544" s="22"/>
      <c r="M544" s="30" t="s">
        <v>26</v>
      </c>
      <c r="N544" s="27" t="n">
        <v>15000</v>
      </c>
      <c r="O544" s="27"/>
      <c r="P544" s="27" t="n">
        <f aca="false">SUM(N544:O544)</f>
        <v>15000</v>
      </c>
      <c r="Q544" s="27"/>
      <c r="R544" s="27"/>
      <c r="S544" s="27" t="n">
        <f aca="false">SUM(P544+Q544-R544)</f>
        <v>15000</v>
      </c>
      <c r="T544" s="27"/>
      <c r="U544" s="27" t="n">
        <f aca="false">SUM(S544+T544)</f>
        <v>15000</v>
      </c>
      <c r="V544" s="27"/>
      <c r="W544" s="27"/>
      <c r="X544" s="27" t="n">
        <f aca="false">SUM(U544+V544-W544)</f>
        <v>15000</v>
      </c>
      <c r="Y544" s="27"/>
      <c r="Z544" s="27"/>
      <c r="AA544" s="27" t="n">
        <f aca="false">SUM(X544+Y544-Z544)</f>
        <v>15000</v>
      </c>
      <c r="AB544" s="27"/>
      <c r="AC544" s="27" t="n">
        <f aca="false">SUM(AA544+AB544)</f>
        <v>15000</v>
      </c>
      <c r="AD544" s="27"/>
      <c r="AE544" s="27"/>
      <c r="AF544" s="27" t="n">
        <f aca="false">SUM(AC544+AD544-AE544)</f>
        <v>15000</v>
      </c>
    </row>
    <row r="545" customFormat="false" ht="22.5" hidden="false" customHeight="false" outlineLevel="0" collapsed="false">
      <c r="A545" s="22" t="n">
        <v>8</v>
      </c>
      <c r="B545" s="23" t="n">
        <v>2</v>
      </c>
      <c r="C545" s="23" t="n">
        <v>1</v>
      </c>
      <c r="D545" s="23" t="s">
        <v>8</v>
      </c>
      <c r="E545" s="24" t="n">
        <v>0</v>
      </c>
      <c r="F545" s="23" t="n">
        <v>1001</v>
      </c>
      <c r="G545" s="23" t="n">
        <v>10</v>
      </c>
      <c r="H545" s="23" t="n">
        <v>110</v>
      </c>
      <c r="I545" s="24" t="s">
        <v>323</v>
      </c>
      <c r="J545" s="24" t="s">
        <v>330</v>
      </c>
      <c r="K545" s="23" t="n">
        <v>2212</v>
      </c>
      <c r="L545" s="33"/>
      <c r="M545" s="30" t="s">
        <v>331</v>
      </c>
      <c r="N545" s="27" t="n">
        <v>40000</v>
      </c>
      <c r="O545" s="27"/>
      <c r="P545" s="27" t="n">
        <f aca="false">SUM(N545:O545)</f>
        <v>40000</v>
      </c>
      <c r="Q545" s="27"/>
      <c r="R545" s="27"/>
      <c r="S545" s="27" t="n">
        <f aca="false">SUM(P545+Q545-R545)</f>
        <v>40000</v>
      </c>
      <c r="T545" s="27" t="n">
        <v>12900</v>
      </c>
      <c r="U545" s="27" t="n">
        <f aca="false">SUM(S545+T545)</f>
        <v>52900</v>
      </c>
      <c r="V545" s="27"/>
      <c r="W545" s="27"/>
      <c r="X545" s="27" t="n">
        <f aca="false">SUM(U545+V545-W545)</f>
        <v>52900</v>
      </c>
      <c r="Y545" s="27"/>
      <c r="Z545" s="27"/>
      <c r="AA545" s="27" t="n">
        <f aca="false">SUM(X545+Y545-Z545)</f>
        <v>52900</v>
      </c>
      <c r="AB545" s="27"/>
      <c r="AC545" s="27" t="n">
        <f aca="false">SUM(AA545+AB545)</f>
        <v>52900</v>
      </c>
      <c r="AD545" s="27"/>
      <c r="AE545" s="27" t="n">
        <v>30000</v>
      </c>
      <c r="AF545" s="27" t="n">
        <f aca="false">SUM(AC545+AD545-AE545)</f>
        <v>22900</v>
      </c>
    </row>
    <row r="546" customFormat="false" ht="15" hidden="false" customHeight="false" outlineLevel="0" collapsed="false">
      <c r="A546" s="22" t="n">
        <v>8</v>
      </c>
      <c r="B546" s="23" t="n">
        <v>2</v>
      </c>
      <c r="C546" s="23" t="n">
        <v>1</v>
      </c>
      <c r="D546" s="23" t="s">
        <v>8</v>
      </c>
      <c r="E546" s="24" t="n">
        <v>0</v>
      </c>
      <c r="F546" s="23" t="n">
        <v>1001</v>
      </c>
      <c r="G546" s="23" t="n">
        <v>10</v>
      </c>
      <c r="H546" s="23" t="n">
        <v>110</v>
      </c>
      <c r="I546" s="24" t="s">
        <v>323</v>
      </c>
      <c r="J546" s="24" t="s">
        <v>332</v>
      </c>
      <c r="K546" s="25" t="n">
        <v>2471</v>
      </c>
      <c r="L546" s="33"/>
      <c r="M546" s="26" t="s">
        <v>66</v>
      </c>
      <c r="N546" s="27" t="n">
        <v>60000</v>
      </c>
      <c r="O546" s="27"/>
      <c r="P546" s="27" t="n">
        <f aca="false">SUM(N546:O546)</f>
        <v>60000</v>
      </c>
      <c r="Q546" s="27"/>
      <c r="R546" s="27"/>
      <c r="S546" s="27" t="n">
        <f aca="false">SUM(P546+Q546-R546)</f>
        <v>60000</v>
      </c>
      <c r="T546" s="27"/>
      <c r="U546" s="27" t="n">
        <f aca="false">SUM(S546+T546)</f>
        <v>60000</v>
      </c>
      <c r="V546" s="27"/>
      <c r="W546" s="27"/>
      <c r="X546" s="27" t="n">
        <f aca="false">SUM(U546+V546-W546)</f>
        <v>60000</v>
      </c>
      <c r="Y546" s="27"/>
      <c r="Z546" s="27"/>
      <c r="AA546" s="27" t="n">
        <f aca="false">SUM(X546+Y546-Z546)</f>
        <v>60000</v>
      </c>
      <c r="AB546" s="27"/>
      <c r="AC546" s="27" t="n">
        <f aca="false">SUM(AA546+AB546)</f>
        <v>60000</v>
      </c>
      <c r="AD546" s="27"/>
      <c r="AE546" s="27"/>
      <c r="AF546" s="27" t="n">
        <f aca="false">SUM(AC546+AD546-AE546)</f>
        <v>60000</v>
      </c>
    </row>
    <row r="547" customFormat="false" ht="15" hidden="false" customHeight="false" outlineLevel="0" collapsed="false">
      <c r="A547" s="22" t="n">
        <v>8</v>
      </c>
      <c r="B547" s="23" t="n">
        <v>2</v>
      </c>
      <c r="C547" s="23" t="n">
        <v>1</v>
      </c>
      <c r="D547" s="23" t="s">
        <v>8</v>
      </c>
      <c r="E547" s="24" t="n">
        <v>0</v>
      </c>
      <c r="F547" s="23" t="n">
        <v>1002</v>
      </c>
      <c r="G547" s="23" t="n">
        <v>10</v>
      </c>
      <c r="H547" s="23" t="n">
        <v>110</v>
      </c>
      <c r="I547" s="24" t="s">
        <v>323</v>
      </c>
      <c r="J547" s="24" t="s">
        <v>330</v>
      </c>
      <c r="K547" s="23" t="n">
        <v>2612</v>
      </c>
      <c r="L547" s="22"/>
      <c r="M547" s="30" t="s">
        <v>184</v>
      </c>
      <c r="N547" s="27" t="n">
        <v>280000</v>
      </c>
      <c r="O547" s="27" t="n">
        <v>-140000</v>
      </c>
      <c r="P547" s="27" t="n">
        <f aca="false">SUM(N547:O547)</f>
        <v>140000</v>
      </c>
      <c r="Q547" s="27"/>
      <c r="R547" s="27"/>
      <c r="S547" s="27" t="n">
        <f aca="false">SUM(P547+Q547-R547)</f>
        <v>140000</v>
      </c>
      <c r="T547" s="27"/>
      <c r="U547" s="27" t="n">
        <f aca="false">SUM(S547+T547)</f>
        <v>140000</v>
      </c>
      <c r="V547" s="27"/>
      <c r="W547" s="27"/>
      <c r="X547" s="27" t="n">
        <f aca="false">SUM(U547+V547-W547)</f>
        <v>140000</v>
      </c>
      <c r="Y547" s="27"/>
      <c r="Z547" s="27"/>
      <c r="AA547" s="27" t="n">
        <f aca="false">SUM(X547+Y547-Z547)</f>
        <v>140000</v>
      </c>
      <c r="AB547" s="27"/>
      <c r="AC547" s="27" t="n">
        <f aca="false">SUM(AA547+AB547)</f>
        <v>140000</v>
      </c>
      <c r="AD547" s="27"/>
      <c r="AE547" s="27"/>
      <c r="AF547" s="27" t="n">
        <f aca="false">SUM(AC547+AD547-AE547)</f>
        <v>140000</v>
      </c>
    </row>
    <row r="548" customFormat="false" ht="22.5" hidden="false" customHeight="false" outlineLevel="0" collapsed="false">
      <c r="A548" s="22" t="n">
        <v>8</v>
      </c>
      <c r="B548" s="23" t="n">
        <v>2</v>
      </c>
      <c r="C548" s="23" t="n">
        <v>1</v>
      </c>
      <c r="D548" s="23" t="s">
        <v>8</v>
      </c>
      <c r="E548" s="24" t="n">
        <v>0</v>
      </c>
      <c r="F548" s="23" t="n">
        <v>1001</v>
      </c>
      <c r="G548" s="23" t="n">
        <v>10</v>
      </c>
      <c r="H548" s="23" t="n">
        <v>110</v>
      </c>
      <c r="I548" s="24" t="s">
        <v>323</v>
      </c>
      <c r="J548" s="24" t="s">
        <v>330</v>
      </c>
      <c r="K548" s="23" t="n">
        <v>2941</v>
      </c>
      <c r="L548" s="22"/>
      <c r="M548" s="36" t="s">
        <v>71</v>
      </c>
      <c r="N548" s="27" t="n">
        <v>5000</v>
      </c>
      <c r="O548" s="27"/>
      <c r="P548" s="27" t="n">
        <f aca="false">SUM(N548:O548)</f>
        <v>5000</v>
      </c>
      <c r="Q548" s="27"/>
      <c r="R548" s="27"/>
      <c r="S548" s="27" t="n">
        <f aca="false">SUM(P548+Q548-R548)</f>
        <v>5000</v>
      </c>
      <c r="T548" s="27"/>
      <c r="U548" s="27" t="n">
        <f aca="false">SUM(S548+T548)</f>
        <v>5000</v>
      </c>
      <c r="V548" s="27"/>
      <c r="W548" s="27"/>
      <c r="X548" s="27" t="n">
        <f aca="false">SUM(U548+V548-W548)</f>
        <v>5000</v>
      </c>
      <c r="Y548" s="27"/>
      <c r="Z548" s="27"/>
      <c r="AA548" s="27" t="n">
        <f aca="false">SUM(X548+Y548-Z548)</f>
        <v>5000</v>
      </c>
      <c r="AB548" s="27"/>
      <c r="AC548" s="27" t="n">
        <f aca="false">SUM(AA548+AB548)</f>
        <v>5000</v>
      </c>
      <c r="AD548" s="27"/>
      <c r="AE548" s="27"/>
      <c r="AF548" s="27" t="n">
        <f aca="false">SUM(AC548+AD548-AE548)</f>
        <v>5000</v>
      </c>
    </row>
    <row r="549" customFormat="false" ht="15" hidden="false" customHeight="false" outlineLevel="0" collapsed="false">
      <c r="A549" s="22" t="n">
        <v>8</v>
      </c>
      <c r="B549" s="23" t="n">
        <v>2</v>
      </c>
      <c r="C549" s="23" t="n">
        <v>1</v>
      </c>
      <c r="D549" s="23" t="s">
        <v>8</v>
      </c>
      <c r="E549" s="24" t="n">
        <v>0</v>
      </c>
      <c r="F549" s="23" t="n">
        <v>1001</v>
      </c>
      <c r="G549" s="23" t="n">
        <v>10</v>
      </c>
      <c r="H549" s="23" t="n">
        <v>110</v>
      </c>
      <c r="I549" s="24" t="s">
        <v>323</v>
      </c>
      <c r="J549" s="24" t="s">
        <v>330</v>
      </c>
      <c r="K549" s="23" t="n">
        <v>2461</v>
      </c>
      <c r="L549" s="22"/>
      <c r="M549" s="36" t="s">
        <v>47</v>
      </c>
      <c r="N549" s="27" t="n">
        <v>45000</v>
      </c>
      <c r="O549" s="27"/>
      <c r="P549" s="27" t="n">
        <f aca="false">SUM(N549:O549)</f>
        <v>45000</v>
      </c>
      <c r="Q549" s="27"/>
      <c r="R549" s="27"/>
      <c r="S549" s="27" t="n">
        <f aca="false">SUM(P549+Q549-R549)</f>
        <v>45000</v>
      </c>
      <c r="T549" s="27"/>
      <c r="U549" s="27" t="n">
        <f aca="false">SUM(S549+T549)</f>
        <v>45000</v>
      </c>
      <c r="V549" s="27"/>
      <c r="W549" s="27"/>
      <c r="X549" s="27" t="n">
        <f aca="false">SUM(U549+V549-W549)</f>
        <v>45000</v>
      </c>
      <c r="Y549" s="27"/>
      <c r="Z549" s="27"/>
      <c r="AA549" s="27" t="n">
        <f aca="false">SUM(X549+Y549-Z549)</f>
        <v>45000</v>
      </c>
      <c r="AB549" s="27"/>
      <c r="AC549" s="27" t="n">
        <f aca="false">SUM(AA549+AB549)</f>
        <v>45000</v>
      </c>
      <c r="AD549" s="27"/>
      <c r="AE549" s="27" t="n">
        <v>3500</v>
      </c>
      <c r="AF549" s="27" t="n">
        <f aca="false">SUM(AC549+AD549-AE549)</f>
        <v>41500</v>
      </c>
    </row>
    <row r="550" customFormat="false" ht="15" hidden="false" customHeight="false" outlineLevel="0" collapsed="false">
      <c r="A550" s="22" t="n">
        <v>8</v>
      </c>
      <c r="B550" s="23" t="n">
        <v>2</v>
      </c>
      <c r="C550" s="23" t="n">
        <v>1</v>
      </c>
      <c r="D550" s="23" t="s">
        <v>8</v>
      </c>
      <c r="E550" s="24" t="n">
        <v>0</v>
      </c>
      <c r="F550" s="23" t="n">
        <v>1001</v>
      </c>
      <c r="G550" s="23" t="n">
        <v>10</v>
      </c>
      <c r="H550" s="23" t="n">
        <v>110</v>
      </c>
      <c r="I550" s="24" t="s">
        <v>323</v>
      </c>
      <c r="J550" s="24" t="s">
        <v>330</v>
      </c>
      <c r="K550" s="23" t="n">
        <v>2491</v>
      </c>
      <c r="L550" s="22"/>
      <c r="M550" s="36" t="s">
        <v>161</v>
      </c>
      <c r="N550" s="27" t="n">
        <v>35000</v>
      </c>
      <c r="O550" s="27"/>
      <c r="P550" s="27" t="n">
        <f aca="false">SUM(N550:O550)</f>
        <v>35000</v>
      </c>
      <c r="Q550" s="27"/>
      <c r="R550" s="27"/>
      <c r="S550" s="27" t="n">
        <f aca="false">SUM(P550+Q550-R550)</f>
        <v>35000</v>
      </c>
      <c r="T550" s="27"/>
      <c r="U550" s="27" t="n">
        <f aca="false">SUM(S550+T550)</f>
        <v>35000</v>
      </c>
      <c r="V550" s="27"/>
      <c r="W550" s="27"/>
      <c r="X550" s="27" t="n">
        <f aca="false">SUM(U550+V550-W550)</f>
        <v>35000</v>
      </c>
      <c r="Y550" s="27"/>
      <c r="Z550" s="27"/>
      <c r="AA550" s="27" t="n">
        <f aca="false">SUM(X550+Y550-Z550)</f>
        <v>35000</v>
      </c>
      <c r="AB550" s="27"/>
      <c r="AC550" s="27" t="n">
        <f aca="false">SUM(AA550+AB550)</f>
        <v>35000</v>
      </c>
      <c r="AD550" s="27"/>
      <c r="AE550" s="27" t="n">
        <v>3500</v>
      </c>
      <c r="AF550" s="27" t="n">
        <f aca="false">SUM(AC550+AD550-AE550)</f>
        <v>31500</v>
      </c>
    </row>
    <row r="551" customFormat="false" ht="15" hidden="false" customHeight="false" outlineLevel="0" collapsed="false">
      <c r="A551" s="22" t="n">
        <v>8</v>
      </c>
      <c r="B551" s="23" t="n">
        <v>2</v>
      </c>
      <c r="C551" s="23" t="n">
        <v>1</v>
      </c>
      <c r="D551" s="23" t="s">
        <v>8</v>
      </c>
      <c r="E551" s="24" t="n">
        <v>0</v>
      </c>
      <c r="F551" s="23" t="n">
        <v>1001</v>
      </c>
      <c r="G551" s="23" t="n">
        <v>10</v>
      </c>
      <c r="H551" s="23" t="n">
        <v>110</v>
      </c>
      <c r="I551" s="24" t="s">
        <v>323</v>
      </c>
      <c r="J551" s="24" t="s">
        <v>330</v>
      </c>
      <c r="K551" s="25" t="n">
        <v>2711</v>
      </c>
      <c r="L551" s="33"/>
      <c r="M551" s="26" t="s">
        <v>31</v>
      </c>
      <c r="N551" s="27" t="n">
        <v>50000</v>
      </c>
      <c r="O551" s="27"/>
      <c r="P551" s="27" t="n">
        <f aca="false">SUM(N551:O551)</f>
        <v>50000</v>
      </c>
      <c r="Q551" s="27"/>
      <c r="R551" s="27"/>
      <c r="S551" s="27" t="n">
        <f aca="false">SUM(P551+Q551-R551)</f>
        <v>50000</v>
      </c>
      <c r="T551" s="27" t="n">
        <v>-10000</v>
      </c>
      <c r="U551" s="27" t="n">
        <f aca="false">SUM(S551+T551)</f>
        <v>40000</v>
      </c>
      <c r="V551" s="27"/>
      <c r="W551" s="27"/>
      <c r="X551" s="27" t="n">
        <f aca="false">SUM(U551+V551-W551)</f>
        <v>40000</v>
      </c>
      <c r="Y551" s="27"/>
      <c r="Z551" s="27"/>
      <c r="AA551" s="27" t="n">
        <f aca="false">SUM(X551+Y551-Z551)</f>
        <v>40000</v>
      </c>
      <c r="AB551" s="27"/>
      <c r="AC551" s="27" t="n">
        <f aca="false">SUM(AA551+AB551)</f>
        <v>40000</v>
      </c>
      <c r="AD551" s="27"/>
      <c r="AE551" s="27" t="n">
        <v>1282.4</v>
      </c>
      <c r="AF551" s="27" t="n">
        <f aca="false">SUM(AC551+AD551-AE551)</f>
        <v>38717.6</v>
      </c>
    </row>
    <row r="552" customFormat="false" ht="15" hidden="false" customHeight="false" outlineLevel="0" collapsed="false">
      <c r="A552" s="22" t="n">
        <v>8</v>
      </c>
      <c r="B552" s="23" t="n">
        <v>2</v>
      </c>
      <c r="C552" s="23" t="n">
        <v>1</v>
      </c>
      <c r="D552" s="23" t="s">
        <v>8</v>
      </c>
      <c r="E552" s="24" t="n">
        <v>0</v>
      </c>
      <c r="F552" s="23" t="n">
        <v>1001</v>
      </c>
      <c r="G552" s="23" t="n">
        <v>10</v>
      </c>
      <c r="H552" s="23" t="n">
        <v>110</v>
      </c>
      <c r="I552" s="24" t="s">
        <v>323</v>
      </c>
      <c r="J552" s="24" t="s">
        <v>330</v>
      </c>
      <c r="K552" s="23" t="n">
        <v>3551</v>
      </c>
      <c r="L552" s="22"/>
      <c r="M552" s="30" t="s">
        <v>318</v>
      </c>
      <c r="N552" s="27" t="n">
        <v>180000</v>
      </c>
      <c r="O552" s="27" t="n">
        <v>-90000</v>
      </c>
      <c r="P552" s="27" t="n">
        <f aca="false">SUM(N552:O552)</f>
        <v>90000</v>
      </c>
      <c r="Q552" s="27"/>
      <c r="R552" s="27"/>
      <c r="S552" s="27" t="n">
        <f aca="false">SUM(P552+Q552-R552)</f>
        <v>90000</v>
      </c>
      <c r="T552" s="27"/>
      <c r="U552" s="27" t="n">
        <f aca="false">SUM(S552+T552)</f>
        <v>90000</v>
      </c>
      <c r="V552" s="27"/>
      <c r="W552" s="27"/>
      <c r="X552" s="27" t="n">
        <f aca="false">SUM(U552+V552-W552)</f>
        <v>90000</v>
      </c>
      <c r="Y552" s="27"/>
      <c r="Z552" s="27"/>
      <c r="AA552" s="27" t="n">
        <f aca="false">SUM(X552+Y552-Z552)</f>
        <v>90000</v>
      </c>
      <c r="AB552" s="27"/>
      <c r="AC552" s="27" t="n">
        <f aca="false">SUM(AA552+AB552)</f>
        <v>90000</v>
      </c>
      <c r="AD552" s="27" t="n">
        <v>30000</v>
      </c>
      <c r="AE552" s="27"/>
      <c r="AF552" s="27" t="n">
        <f aca="false">SUM(AC552+AD552-AE552)</f>
        <v>120000</v>
      </c>
    </row>
    <row r="553" customFormat="false" ht="15" hidden="false" customHeight="false" outlineLevel="0" collapsed="false">
      <c r="A553" s="22" t="n">
        <v>8</v>
      </c>
      <c r="B553" s="23" t="n">
        <v>2</v>
      </c>
      <c r="C553" s="23" t="n">
        <v>1</v>
      </c>
      <c r="D553" s="23" t="s">
        <v>8</v>
      </c>
      <c r="E553" s="24" t="n">
        <v>0</v>
      </c>
      <c r="F553" s="23" t="n">
        <v>1001</v>
      </c>
      <c r="G553" s="23" t="n">
        <v>10</v>
      </c>
      <c r="H553" s="23" t="n">
        <v>110</v>
      </c>
      <c r="I553" s="24" t="s">
        <v>323</v>
      </c>
      <c r="J553" s="24" t="s">
        <v>332</v>
      </c>
      <c r="K553" s="23" t="n">
        <v>2911</v>
      </c>
      <c r="L553" s="22"/>
      <c r="M553" s="30" t="s">
        <v>70</v>
      </c>
      <c r="N553" s="27" t="n">
        <v>18000</v>
      </c>
      <c r="O553" s="27"/>
      <c r="P553" s="27" t="n">
        <f aca="false">SUM(N553:O553)</f>
        <v>18000</v>
      </c>
      <c r="Q553" s="27"/>
      <c r="R553" s="27"/>
      <c r="S553" s="27" t="n">
        <f aca="false">SUM(P553+Q553-R553)</f>
        <v>18000</v>
      </c>
      <c r="T553" s="27"/>
      <c r="U553" s="27" t="n">
        <f aca="false">SUM(S553+T553)</f>
        <v>18000</v>
      </c>
      <c r="V553" s="27"/>
      <c r="W553" s="27"/>
      <c r="X553" s="27" t="n">
        <f aca="false">SUM(U553+V553-W553)</f>
        <v>18000</v>
      </c>
      <c r="Y553" s="27"/>
      <c r="Z553" s="27"/>
      <c r="AA553" s="27" t="n">
        <f aca="false">SUM(X553+Y553-Z553)</f>
        <v>18000</v>
      </c>
      <c r="AB553" s="27"/>
      <c r="AC553" s="27" t="n">
        <f aca="false">SUM(AA553+AB553)</f>
        <v>18000</v>
      </c>
      <c r="AD553" s="27"/>
      <c r="AE553" s="27"/>
      <c r="AF553" s="27" t="n">
        <f aca="false">SUM(AC553+AD553-AE553)</f>
        <v>18000</v>
      </c>
    </row>
    <row r="554" customFormat="false" ht="15" hidden="false" customHeight="false" outlineLevel="0" collapsed="false">
      <c r="A554" s="22" t="n">
        <v>8</v>
      </c>
      <c r="B554" s="23" t="n">
        <v>2</v>
      </c>
      <c r="C554" s="23" t="n">
        <v>1</v>
      </c>
      <c r="D554" s="23" t="s">
        <v>8</v>
      </c>
      <c r="E554" s="24" t="n">
        <v>0</v>
      </c>
      <c r="F554" s="23" t="n">
        <v>1001</v>
      </c>
      <c r="G554" s="23" t="n">
        <v>10</v>
      </c>
      <c r="H554" s="23" t="n">
        <v>110</v>
      </c>
      <c r="I554" s="24" t="s">
        <v>323</v>
      </c>
      <c r="J554" s="24" t="s">
        <v>332</v>
      </c>
      <c r="K554" s="23" t="n">
        <v>3512</v>
      </c>
      <c r="L554" s="22"/>
      <c r="M554" s="30" t="s">
        <v>91</v>
      </c>
      <c r="N554" s="27" t="n">
        <v>100000</v>
      </c>
      <c r="O554" s="27"/>
      <c r="P554" s="27" t="n">
        <f aca="false">SUM(N554:O554)</f>
        <v>100000</v>
      </c>
      <c r="Q554" s="27"/>
      <c r="R554" s="27"/>
      <c r="S554" s="27" t="n">
        <f aca="false">SUM(P554+Q554-R554)</f>
        <v>100000</v>
      </c>
      <c r="T554" s="27"/>
      <c r="U554" s="27" t="n">
        <f aca="false">SUM(S554+T554)</f>
        <v>100000</v>
      </c>
      <c r="V554" s="27"/>
      <c r="W554" s="27"/>
      <c r="X554" s="27" t="n">
        <f aca="false">SUM(U554+V554-W554)</f>
        <v>100000</v>
      </c>
      <c r="Y554" s="27"/>
      <c r="Z554" s="27"/>
      <c r="AA554" s="27" t="n">
        <f aca="false">SUM(X554+Y554-Z554)</f>
        <v>100000</v>
      </c>
      <c r="AB554" s="27"/>
      <c r="AC554" s="27" t="n">
        <f aca="false">SUM(AA554+AB554)</f>
        <v>100000</v>
      </c>
      <c r="AD554" s="27"/>
      <c r="AE554" s="27" t="n">
        <v>100000</v>
      </c>
      <c r="AF554" s="27" t="n">
        <f aca="false">SUM(AC554+AD554-AE554)</f>
        <v>0</v>
      </c>
    </row>
    <row r="555" customFormat="false" ht="15" hidden="false" customHeight="false" outlineLevel="0" collapsed="false">
      <c r="A555" s="22" t="n">
        <v>8</v>
      </c>
      <c r="B555" s="23" t="n">
        <v>2</v>
      </c>
      <c r="C555" s="23" t="n">
        <v>1</v>
      </c>
      <c r="D555" s="23" t="s">
        <v>8</v>
      </c>
      <c r="E555" s="24" t="n">
        <v>0</v>
      </c>
      <c r="F555" s="23" t="n">
        <v>1001</v>
      </c>
      <c r="G555" s="23" t="n">
        <v>10</v>
      </c>
      <c r="H555" s="23" t="n">
        <v>110</v>
      </c>
      <c r="I555" s="24" t="s">
        <v>323</v>
      </c>
      <c r="J555" s="24" t="s">
        <v>332</v>
      </c>
      <c r="K555" s="23" t="n">
        <v>5671</v>
      </c>
      <c r="L555" s="22"/>
      <c r="M555" s="30" t="s">
        <v>227</v>
      </c>
      <c r="N555" s="27" t="n">
        <v>30000</v>
      </c>
      <c r="O555" s="27"/>
      <c r="P555" s="27" t="n">
        <f aca="false">SUM(N555:O555)</f>
        <v>30000</v>
      </c>
      <c r="Q555" s="27"/>
      <c r="R555" s="27"/>
      <c r="S555" s="27" t="n">
        <f aca="false">SUM(P555+Q555-R555)</f>
        <v>30000</v>
      </c>
      <c r="T555" s="27" t="n">
        <v>-30000</v>
      </c>
      <c r="U555" s="27" t="n">
        <f aca="false">SUM(S555+T555)</f>
        <v>0</v>
      </c>
      <c r="V555" s="27"/>
      <c r="W555" s="27"/>
      <c r="X555" s="27" t="n">
        <f aca="false">SUM(U555+V555-W555)</f>
        <v>0</v>
      </c>
      <c r="Y555" s="27"/>
      <c r="Z555" s="27"/>
      <c r="AA555" s="27" t="n">
        <f aca="false">SUM(X555+Y555-Z555)</f>
        <v>0</v>
      </c>
      <c r="AB555" s="27"/>
      <c r="AC555" s="27" t="n">
        <f aca="false">SUM(AA555+AB555)</f>
        <v>0</v>
      </c>
      <c r="AD555" s="27"/>
      <c r="AE555" s="27"/>
      <c r="AF555" s="27" t="n">
        <f aca="false">SUM(AC555+AD555-AE555)</f>
        <v>0</v>
      </c>
    </row>
    <row r="556" customFormat="false" ht="15" hidden="false" customHeight="false" outlineLevel="0" collapsed="false">
      <c r="A556" s="22" t="n">
        <v>8</v>
      </c>
      <c r="B556" s="23" t="n">
        <v>2</v>
      </c>
      <c r="C556" s="23" t="n">
        <v>1</v>
      </c>
      <c r="D556" s="23" t="s">
        <v>8</v>
      </c>
      <c r="E556" s="24" t="n">
        <v>0</v>
      </c>
      <c r="F556" s="23" t="n">
        <v>1001</v>
      </c>
      <c r="G556" s="23" t="n">
        <v>10</v>
      </c>
      <c r="H556" s="23" t="n">
        <v>110</v>
      </c>
      <c r="I556" s="24" t="s">
        <v>323</v>
      </c>
      <c r="J556" s="24" t="s">
        <v>333</v>
      </c>
      <c r="K556" s="23" t="n">
        <v>4411</v>
      </c>
      <c r="L556" s="22" t="n">
        <v>1</v>
      </c>
      <c r="M556" s="30" t="s">
        <v>334</v>
      </c>
      <c r="N556" s="27" t="n">
        <v>150000</v>
      </c>
      <c r="O556" s="27" t="n">
        <v>-75000</v>
      </c>
      <c r="P556" s="27" t="n">
        <f aca="false">SUM(N556:O556)</f>
        <v>75000</v>
      </c>
      <c r="Q556" s="27"/>
      <c r="R556" s="27"/>
      <c r="S556" s="27" t="n">
        <f aca="false">SUM(P556+Q556-R556)</f>
        <v>75000</v>
      </c>
      <c r="T556" s="27"/>
      <c r="U556" s="27" t="n">
        <f aca="false">SUM(S556+T556)</f>
        <v>75000</v>
      </c>
      <c r="V556" s="27"/>
      <c r="W556" s="27"/>
      <c r="X556" s="27" t="n">
        <f aca="false">SUM(U556+V556-W556)</f>
        <v>75000</v>
      </c>
      <c r="Y556" s="27"/>
      <c r="Z556" s="27"/>
      <c r="AA556" s="27" t="n">
        <f aca="false">SUM(X556+Y556-Z556)</f>
        <v>75000</v>
      </c>
      <c r="AB556" s="27"/>
      <c r="AC556" s="27" t="n">
        <f aca="false">SUM(AA556+AB556)</f>
        <v>75000</v>
      </c>
      <c r="AD556" s="27"/>
      <c r="AE556" s="27"/>
      <c r="AF556" s="27" t="n">
        <f aca="false">SUM(AC556+AD556-AE556)</f>
        <v>75000</v>
      </c>
    </row>
    <row r="557" customFormat="false" ht="22.5" hidden="false" customHeight="false" outlineLevel="0" collapsed="false">
      <c r="A557" s="22" t="n">
        <v>8</v>
      </c>
      <c r="B557" s="23" t="n">
        <v>2</v>
      </c>
      <c r="C557" s="23" t="n">
        <v>1</v>
      </c>
      <c r="D557" s="23" t="s">
        <v>8</v>
      </c>
      <c r="E557" s="24" t="n">
        <v>0</v>
      </c>
      <c r="F557" s="23" t="n">
        <v>1002</v>
      </c>
      <c r="G557" s="23" t="n">
        <v>10</v>
      </c>
      <c r="H557" s="23" t="n">
        <v>110</v>
      </c>
      <c r="I557" s="24" t="s">
        <v>323</v>
      </c>
      <c r="J557" s="24" t="s">
        <v>333</v>
      </c>
      <c r="K557" s="23" t="n">
        <v>4411</v>
      </c>
      <c r="L557" s="22" t="n">
        <v>2</v>
      </c>
      <c r="M557" s="30" t="s">
        <v>243</v>
      </c>
      <c r="N557" s="27" t="n">
        <v>250000</v>
      </c>
      <c r="O557" s="27" t="n">
        <v>-125000</v>
      </c>
      <c r="P557" s="27" t="n">
        <f aca="false">SUM(N557:O557)</f>
        <v>125000</v>
      </c>
      <c r="Q557" s="27"/>
      <c r="R557" s="27"/>
      <c r="S557" s="27" t="n">
        <f aca="false">SUM(P557+Q557-R557)</f>
        <v>125000</v>
      </c>
      <c r="T557" s="27"/>
      <c r="U557" s="27" t="n">
        <f aca="false">SUM(S557+T557)</f>
        <v>125000</v>
      </c>
      <c r="V557" s="27"/>
      <c r="W557" s="27"/>
      <c r="X557" s="27" t="n">
        <f aca="false">SUM(U557+V557-W557)</f>
        <v>125000</v>
      </c>
      <c r="Y557" s="27"/>
      <c r="Z557" s="27"/>
      <c r="AA557" s="27" t="n">
        <f aca="false">SUM(X557+Y557-Z557)</f>
        <v>125000</v>
      </c>
      <c r="AB557" s="27"/>
      <c r="AC557" s="27" t="n">
        <f aca="false">SUM(AA557+AB557)</f>
        <v>125000</v>
      </c>
      <c r="AD557" s="27" t="n">
        <v>60000</v>
      </c>
      <c r="AE557" s="27"/>
      <c r="AF557" s="27" t="n">
        <f aca="false">SUM(AC557+AD557-AE557)</f>
        <v>185000</v>
      </c>
    </row>
    <row r="558" customFormat="false" ht="15" hidden="false" customHeight="false" outlineLevel="0" collapsed="false">
      <c r="A558" s="22" t="n">
        <v>8</v>
      </c>
      <c r="B558" s="23" t="n">
        <v>2</v>
      </c>
      <c r="C558" s="23" t="n">
        <v>1</v>
      </c>
      <c r="D558" s="23" t="s">
        <v>8</v>
      </c>
      <c r="E558" s="24" t="n">
        <v>0</v>
      </c>
      <c r="F558" s="23" t="n">
        <v>1001</v>
      </c>
      <c r="G558" s="23" t="n">
        <v>10</v>
      </c>
      <c r="H558" s="23" t="n">
        <v>110</v>
      </c>
      <c r="I558" s="24" t="s">
        <v>323</v>
      </c>
      <c r="J558" s="24" t="s">
        <v>335</v>
      </c>
      <c r="K558" s="23" t="n">
        <v>2731</v>
      </c>
      <c r="L558" s="22"/>
      <c r="M558" s="30" t="s">
        <v>336</v>
      </c>
      <c r="N558" s="27" t="n">
        <v>100000</v>
      </c>
      <c r="O558" s="27" t="n">
        <v>-50000</v>
      </c>
      <c r="P558" s="27" t="n">
        <f aca="false">SUM(N558:O558)</f>
        <v>50000</v>
      </c>
      <c r="Q558" s="27"/>
      <c r="R558" s="27"/>
      <c r="S558" s="27" t="n">
        <f aca="false">SUM(P558+Q558-R558)</f>
        <v>50000</v>
      </c>
      <c r="T558" s="27"/>
      <c r="U558" s="27" t="n">
        <f aca="false">SUM(S558+T558)</f>
        <v>50000</v>
      </c>
      <c r="V558" s="27"/>
      <c r="W558" s="27"/>
      <c r="X558" s="27" t="n">
        <f aca="false">SUM(U558+V558-W558)</f>
        <v>50000</v>
      </c>
      <c r="Y558" s="27"/>
      <c r="Z558" s="27"/>
      <c r="AA558" s="27" t="n">
        <f aca="false">SUM(X558+Y558-Z558)</f>
        <v>50000</v>
      </c>
      <c r="AB558" s="27"/>
      <c r="AC558" s="27" t="n">
        <f aca="false">SUM(AA558+AB558)</f>
        <v>50000</v>
      </c>
      <c r="AD558" s="27"/>
      <c r="AE558" s="27"/>
      <c r="AF558" s="27" t="n">
        <f aca="false">SUM(AC558+AD558-AE558)</f>
        <v>50000</v>
      </c>
    </row>
    <row r="559" customFormat="false" ht="15" hidden="false" customHeight="false" outlineLevel="0" collapsed="false">
      <c r="A559" s="22" t="n">
        <v>8</v>
      </c>
      <c r="B559" s="23" t="n">
        <v>2</v>
      </c>
      <c r="C559" s="23" t="n">
        <v>1</v>
      </c>
      <c r="D559" s="23" t="s">
        <v>8</v>
      </c>
      <c r="E559" s="24" t="n">
        <v>0</v>
      </c>
      <c r="F559" s="23" t="n">
        <v>1002</v>
      </c>
      <c r="G559" s="23" t="n">
        <v>10</v>
      </c>
      <c r="H559" s="23" t="n">
        <v>110</v>
      </c>
      <c r="I559" s="24" t="s">
        <v>323</v>
      </c>
      <c r="J559" s="24" t="s">
        <v>335</v>
      </c>
      <c r="K559" s="23" t="n">
        <v>3252</v>
      </c>
      <c r="L559" s="22"/>
      <c r="M559" s="30" t="s">
        <v>337</v>
      </c>
      <c r="N559" s="27" t="n">
        <v>100000</v>
      </c>
      <c r="O559" s="27" t="n">
        <v>-50000</v>
      </c>
      <c r="P559" s="27" t="n">
        <f aca="false">SUM(N559:O559)</f>
        <v>50000</v>
      </c>
      <c r="Q559" s="27"/>
      <c r="R559" s="27"/>
      <c r="S559" s="27" t="n">
        <f aca="false">SUM(P559+Q559-R559)</f>
        <v>50000</v>
      </c>
      <c r="T559" s="27"/>
      <c r="U559" s="27" t="n">
        <f aca="false">SUM(S559+T559)</f>
        <v>50000</v>
      </c>
      <c r="V559" s="27"/>
      <c r="W559" s="27"/>
      <c r="X559" s="27" t="n">
        <f aca="false">SUM(U559+V559-W559)</f>
        <v>50000</v>
      </c>
      <c r="Y559" s="27"/>
      <c r="Z559" s="27"/>
      <c r="AA559" s="27" t="n">
        <f aca="false">SUM(X559+Y559-Z559)</f>
        <v>50000</v>
      </c>
      <c r="AB559" s="27"/>
      <c r="AC559" s="27" t="n">
        <f aca="false">SUM(AA559+AB559)</f>
        <v>50000</v>
      </c>
      <c r="AD559" s="27" t="n">
        <v>120000</v>
      </c>
      <c r="AE559" s="27"/>
      <c r="AF559" s="27" t="n">
        <f aca="false">SUM(AC559+AD559-AE559)</f>
        <v>170000</v>
      </c>
    </row>
    <row r="560" customFormat="false" ht="15" hidden="false" customHeight="false" outlineLevel="0" collapsed="false">
      <c r="A560" s="22" t="n">
        <v>8</v>
      </c>
      <c r="B560" s="23" t="n">
        <v>2</v>
      </c>
      <c r="C560" s="23" t="n">
        <v>1</v>
      </c>
      <c r="D560" s="23" t="s">
        <v>8</v>
      </c>
      <c r="E560" s="24" t="n">
        <v>0</v>
      </c>
      <c r="F560" s="23" t="n">
        <v>1001</v>
      </c>
      <c r="G560" s="23" t="n">
        <v>10</v>
      </c>
      <c r="H560" s="23" t="n">
        <v>110</v>
      </c>
      <c r="I560" s="24" t="s">
        <v>323</v>
      </c>
      <c r="J560" s="24" t="s">
        <v>335</v>
      </c>
      <c r="K560" s="23" t="n">
        <v>3341</v>
      </c>
      <c r="L560" s="22"/>
      <c r="M560" s="30" t="s">
        <v>62</v>
      </c>
      <c r="N560" s="27" t="n">
        <v>35000</v>
      </c>
      <c r="O560" s="27"/>
      <c r="P560" s="27" t="n">
        <f aca="false">SUM(N560:O560)</f>
        <v>35000</v>
      </c>
      <c r="Q560" s="27"/>
      <c r="R560" s="27"/>
      <c r="S560" s="27" t="n">
        <f aca="false">SUM(P560+Q560-R560)</f>
        <v>35000</v>
      </c>
      <c r="T560" s="27"/>
      <c r="U560" s="27" t="n">
        <f aca="false">SUM(S560+T560)</f>
        <v>35000</v>
      </c>
      <c r="V560" s="27"/>
      <c r="W560" s="27"/>
      <c r="X560" s="27" t="n">
        <f aca="false">SUM(U560+V560-W560)</f>
        <v>35000</v>
      </c>
      <c r="Y560" s="27"/>
      <c r="Z560" s="27"/>
      <c r="AA560" s="27" t="n">
        <f aca="false">SUM(X560+Y560-Z560)</f>
        <v>35000</v>
      </c>
      <c r="AB560" s="27"/>
      <c r="AC560" s="27" t="n">
        <f aca="false">SUM(AA560+AB560)</f>
        <v>35000</v>
      </c>
      <c r="AD560" s="27"/>
      <c r="AE560" s="27" t="n">
        <v>35000</v>
      </c>
      <c r="AF560" s="27" t="n">
        <f aca="false">SUM(AC560+AD560-AE560)</f>
        <v>0</v>
      </c>
    </row>
    <row r="561" customFormat="false" ht="15" hidden="false" customHeight="false" outlineLevel="0" collapsed="false">
      <c r="A561" s="22" t="n">
        <v>8</v>
      </c>
      <c r="B561" s="23" t="n">
        <v>2</v>
      </c>
      <c r="C561" s="23" t="n">
        <v>1</v>
      </c>
      <c r="D561" s="23" t="s">
        <v>8</v>
      </c>
      <c r="E561" s="24" t="n">
        <v>0</v>
      </c>
      <c r="F561" s="23" t="n">
        <v>1001</v>
      </c>
      <c r="G561" s="23" t="n">
        <v>10</v>
      </c>
      <c r="H561" s="23" t="n">
        <v>110</v>
      </c>
      <c r="I561" s="24" t="s">
        <v>323</v>
      </c>
      <c r="J561" s="24" t="s">
        <v>335</v>
      </c>
      <c r="K561" s="23" t="n">
        <v>3751</v>
      </c>
      <c r="L561" s="22"/>
      <c r="M561" s="30" t="s">
        <v>338</v>
      </c>
      <c r="N561" s="27" t="n">
        <v>45000</v>
      </c>
      <c r="O561" s="27"/>
      <c r="P561" s="27" t="n">
        <f aca="false">SUM(N561:O561)</f>
        <v>45000</v>
      </c>
      <c r="Q561" s="27"/>
      <c r="R561" s="27"/>
      <c r="S561" s="27" t="n">
        <f aca="false">SUM(P561+Q561-R561)</f>
        <v>45000</v>
      </c>
      <c r="T561" s="27"/>
      <c r="U561" s="27" t="n">
        <f aca="false">SUM(S561+T561)</f>
        <v>45000</v>
      </c>
      <c r="V561" s="27"/>
      <c r="W561" s="27"/>
      <c r="X561" s="27" t="n">
        <f aca="false">SUM(U561+V561-W561)</f>
        <v>45000</v>
      </c>
      <c r="Y561" s="27"/>
      <c r="Z561" s="27"/>
      <c r="AA561" s="27" t="n">
        <f aca="false">SUM(X561+Y561-Z561)</f>
        <v>45000</v>
      </c>
      <c r="AB561" s="27"/>
      <c r="AC561" s="27" t="n">
        <f aca="false">SUM(AA561+AB561)</f>
        <v>45000</v>
      </c>
      <c r="AD561" s="27"/>
      <c r="AE561" s="27" t="n">
        <v>5000</v>
      </c>
      <c r="AF561" s="27" t="n">
        <f aca="false">SUM(AC561+AD561-AE561)</f>
        <v>40000</v>
      </c>
    </row>
    <row r="562" customFormat="false" ht="15" hidden="false" customHeight="false" outlineLevel="0" collapsed="false">
      <c r="A562" s="22" t="n">
        <v>8</v>
      </c>
      <c r="B562" s="23" t="n">
        <v>2</v>
      </c>
      <c r="C562" s="23" t="n">
        <v>1</v>
      </c>
      <c r="D562" s="23" t="s">
        <v>8</v>
      </c>
      <c r="E562" s="24" t="n">
        <v>0</v>
      </c>
      <c r="F562" s="23" t="n">
        <v>1001</v>
      </c>
      <c r="G562" s="23" t="n">
        <v>10</v>
      </c>
      <c r="H562" s="23" t="n">
        <v>110</v>
      </c>
      <c r="I562" s="24" t="s">
        <v>323</v>
      </c>
      <c r="J562" s="24" t="s">
        <v>335</v>
      </c>
      <c r="K562" s="31" t="n">
        <v>3781</v>
      </c>
      <c r="L562" s="31"/>
      <c r="M562" s="26" t="s">
        <v>36</v>
      </c>
      <c r="N562" s="27" t="n">
        <v>25000</v>
      </c>
      <c r="O562" s="27"/>
      <c r="P562" s="27" t="n">
        <f aca="false">SUM(N562:O562)</f>
        <v>25000</v>
      </c>
      <c r="Q562" s="27"/>
      <c r="R562" s="27"/>
      <c r="S562" s="27" t="n">
        <f aca="false">SUM(P562+Q562-R562)</f>
        <v>25000</v>
      </c>
      <c r="T562" s="27"/>
      <c r="U562" s="27" t="n">
        <f aca="false">SUM(S562+T562)</f>
        <v>25000</v>
      </c>
      <c r="V562" s="27"/>
      <c r="W562" s="27"/>
      <c r="X562" s="27" t="n">
        <f aca="false">SUM(U562+V562-W562)</f>
        <v>25000</v>
      </c>
      <c r="Y562" s="27"/>
      <c r="Z562" s="27"/>
      <c r="AA562" s="27" t="n">
        <f aca="false">SUM(X562+Y562-Z562)</f>
        <v>25000</v>
      </c>
      <c r="AB562" s="27"/>
      <c r="AC562" s="27" t="n">
        <f aca="false">SUM(AA562+AB562)</f>
        <v>25000</v>
      </c>
      <c r="AD562" s="27"/>
      <c r="AE562" s="27" t="n">
        <v>25000</v>
      </c>
      <c r="AF562" s="27" t="n">
        <f aca="false">SUM(AC562+AD562-AE562)</f>
        <v>0</v>
      </c>
    </row>
    <row r="563" customFormat="false" ht="15" hidden="false" customHeight="false" outlineLevel="0" collapsed="false">
      <c r="A563" s="22" t="n">
        <v>8</v>
      </c>
      <c r="B563" s="23" t="n">
        <v>2</v>
      </c>
      <c r="C563" s="23" t="n">
        <v>1</v>
      </c>
      <c r="D563" s="23" t="s">
        <v>8</v>
      </c>
      <c r="E563" s="24" t="n">
        <v>0</v>
      </c>
      <c r="F563" s="23" t="n">
        <v>1001</v>
      </c>
      <c r="G563" s="23" t="n">
        <v>10</v>
      </c>
      <c r="H563" s="23" t="n">
        <v>110</v>
      </c>
      <c r="I563" s="24" t="s">
        <v>323</v>
      </c>
      <c r="J563" s="24" t="s">
        <v>335</v>
      </c>
      <c r="K563" s="31" t="n">
        <v>3781</v>
      </c>
      <c r="M563" s="26" t="s">
        <v>36</v>
      </c>
      <c r="N563" s="27" t="n">
        <v>0</v>
      </c>
      <c r="O563" s="27"/>
      <c r="P563" s="27" t="n">
        <f aca="false">SUM(N563:O563)</f>
        <v>0</v>
      </c>
      <c r="Q563" s="40" t="n">
        <v>10000</v>
      </c>
      <c r="R563" s="27"/>
      <c r="S563" s="27" t="n">
        <f aca="false">SUM(P563+Q563-R563)</f>
        <v>10000</v>
      </c>
      <c r="T563" s="27" t="n">
        <v>12892.08</v>
      </c>
      <c r="U563" s="27" t="n">
        <f aca="false">SUM(S563+T563)</f>
        <v>22892.08</v>
      </c>
      <c r="V563" s="27"/>
      <c r="W563" s="27"/>
      <c r="X563" s="27" t="n">
        <f aca="false">SUM(U563+V563-W563)</f>
        <v>22892.08</v>
      </c>
      <c r="Y563" s="27"/>
      <c r="Z563" s="27"/>
      <c r="AA563" s="27" t="n">
        <f aca="false">SUM(X563+Y563-Z563)</f>
        <v>22892.08</v>
      </c>
      <c r="AB563" s="27"/>
      <c r="AC563" s="27" t="n">
        <f aca="false">SUM(AA563+AB563)</f>
        <v>22892.08</v>
      </c>
      <c r="AD563" s="27" t="n">
        <v>108.55</v>
      </c>
      <c r="AE563" s="27"/>
      <c r="AF563" s="27" t="n">
        <f aca="false">SUM(AC563+AD563-AE563)</f>
        <v>23000.63</v>
      </c>
    </row>
    <row r="564" customFormat="false" ht="15" hidden="false" customHeight="false" outlineLevel="0" collapsed="false">
      <c r="A564" s="22" t="n">
        <v>8</v>
      </c>
      <c r="B564" s="23" t="n">
        <v>2</v>
      </c>
      <c r="C564" s="23" t="n">
        <v>1</v>
      </c>
      <c r="D564" s="23" t="s">
        <v>8</v>
      </c>
      <c r="E564" s="24" t="n">
        <v>0</v>
      </c>
      <c r="F564" s="23" t="n">
        <v>1001</v>
      </c>
      <c r="G564" s="23" t="n">
        <v>10</v>
      </c>
      <c r="H564" s="23" t="n">
        <v>110</v>
      </c>
      <c r="I564" s="24" t="s">
        <v>323</v>
      </c>
      <c r="J564" s="24" t="s">
        <v>335</v>
      </c>
      <c r="K564" s="31" t="n">
        <v>2151</v>
      </c>
      <c r="M564" s="26" t="s">
        <v>28</v>
      </c>
      <c r="N564" s="27" t="n">
        <v>0</v>
      </c>
      <c r="O564" s="27"/>
      <c r="P564" s="27" t="n">
        <f aca="false">SUM(N564:O564)</f>
        <v>0</v>
      </c>
      <c r="Q564" s="40" t="n">
        <v>52000</v>
      </c>
      <c r="R564" s="27"/>
      <c r="S564" s="27" t="n">
        <f aca="false">SUM(P564+Q564-R564)</f>
        <v>52000</v>
      </c>
      <c r="T564" s="27" t="n">
        <v>-4498</v>
      </c>
      <c r="U564" s="27" t="n">
        <f aca="false">SUM(S564+T564)</f>
        <v>47502</v>
      </c>
      <c r="V564" s="27"/>
      <c r="W564" s="27"/>
      <c r="X564" s="27" t="n">
        <f aca="false">SUM(U564+V564-W564)</f>
        <v>47502</v>
      </c>
      <c r="Y564" s="27"/>
      <c r="Z564" s="27"/>
      <c r="AA564" s="27" t="n">
        <f aca="false">SUM(X564+Y564-Z564)</f>
        <v>47502</v>
      </c>
      <c r="AB564" s="27"/>
      <c r="AC564" s="27" t="n">
        <f aca="false">SUM(AA564+AB564)</f>
        <v>47502</v>
      </c>
      <c r="AD564" s="27"/>
      <c r="AE564" s="27"/>
      <c r="AF564" s="27" t="n">
        <f aca="false">SUM(AC564+AD564-AE564)</f>
        <v>47502</v>
      </c>
    </row>
    <row r="565" customFormat="false" ht="22.5" hidden="false" customHeight="false" outlineLevel="0" collapsed="false">
      <c r="A565" s="22" t="n">
        <v>8</v>
      </c>
      <c r="B565" s="23" t="n">
        <v>2</v>
      </c>
      <c r="C565" s="23" t="n">
        <v>1</v>
      </c>
      <c r="D565" s="23" t="s">
        <v>8</v>
      </c>
      <c r="E565" s="24" t="n">
        <v>0</v>
      </c>
      <c r="F565" s="23" t="n">
        <v>1001</v>
      </c>
      <c r="G565" s="23" t="n">
        <v>10</v>
      </c>
      <c r="H565" s="23" t="n">
        <v>110</v>
      </c>
      <c r="I565" s="24" t="s">
        <v>323</v>
      </c>
      <c r="J565" s="24" t="s">
        <v>335</v>
      </c>
      <c r="K565" s="31" t="n">
        <v>3612</v>
      </c>
      <c r="M565" s="26" t="s">
        <v>339</v>
      </c>
      <c r="N565" s="27" t="n">
        <v>0</v>
      </c>
      <c r="O565" s="27"/>
      <c r="P565" s="27" t="n">
        <f aca="false">SUM(N565:O565)</f>
        <v>0</v>
      </c>
      <c r="Q565" s="40" t="n">
        <v>5000</v>
      </c>
      <c r="R565" s="27"/>
      <c r="S565" s="27" t="n">
        <f aca="false">SUM(P565+Q565-R565)</f>
        <v>5000</v>
      </c>
      <c r="T565" s="27" t="n">
        <v>-5000</v>
      </c>
      <c r="U565" s="27" t="n">
        <f aca="false">SUM(S565+T565)</f>
        <v>0</v>
      </c>
      <c r="V565" s="27"/>
      <c r="W565" s="27"/>
      <c r="X565" s="27" t="n">
        <f aca="false">SUM(U565+V565-W565)</f>
        <v>0</v>
      </c>
      <c r="Y565" s="27"/>
      <c r="Z565" s="27"/>
      <c r="AA565" s="27" t="n">
        <f aca="false">SUM(X565+Y565-Z565)</f>
        <v>0</v>
      </c>
      <c r="AB565" s="27"/>
      <c r="AC565" s="27" t="n">
        <f aca="false">SUM(AA565+AB565)</f>
        <v>0</v>
      </c>
      <c r="AD565" s="27"/>
      <c r="AE565" s="27"/>
      <c r="AF565" s="27" t="n">
        <f aca="false">SUM(AC565+AD565-AE565)</f>
        <v>0</v>
      </c>
    </row>
    <row r="566" customFormat="false" ht="15" hidden="false" customHeight="false" outlineLevel="0" collapsed="false">
      <c r="A566" s="22" t="n">
        <v>8</v>
      </c>
      <c r="B566" s="23" t="n">
        <v>2</v>
      </c>
      <c r="C566" s="23" t="n">
        <v>1</v>
      </c>
      <c r="D566" s="23" t="s">
        <v>8</v>
      </c>
      <c r="E566" s="24" t="n">
        <v>0</v>
      </c>
      <c r="F566" s="23" t="n">
        <v>1001</v>
      </c>
      <c r="G566" s="23" t="n">
        <v>10</v>
      </c>
      <c r="H566" s="23" t="n">
        <v>110</v>
      </c>
      <c r="I566" s="24" t="s">
        <v>323</v>
      </c>
      <c r="J566" s="24" t="s">
        <v>335</v>
      </c>
      <c r="K566" s="31" t="n">
        <v>1211</v>
      </c>
      <c r="M566" s="26" t="s">
        <v>24</v>
      </c>
      <c r="N566" s="27" t="n">
        <v>0</v>
      </c>
      <c r="O566" s="27"/>
      <c r="P566" s="27" t="n">
        <f aca="false">SUM(N566:O566)</f>
        <v>0</v>
      </c>
      <c r="Q566" s="40" t="n">
        <v>57000</v>
      </c>
      <c r="R566" s="27"/>
      <c r="S566" s="27" t="n">
        <f aca="false">SUM(P566+Q566-R566)</f>
        <v>57000</v>
      </c>
      <c r="T566" s="27" t="n">
        <f aca="false">-32000+18212</f>
        <v>-13788</v>
      </c>
      <c r="U566" s="27" t="n">
        <f aca="false">SUM(S566+T566)</f>
        <v>43212</v>
      </c>
      <c r="V566" s="27"/>
      <c r="W566" s="27"/>
      <c r="X566" s="27" t="n">
        <f aca="false">SUM(U566+V566-W566)</f>
        <v>43212</v>
      </c>
      <c r="Y566" s="27"/>
      <c r="Z566" s="27"/>
      <c r="AA566" s="27" t="n">
        <f aca="false">SUM(X566+Y566-Z566)</f>
        <v>43212</v>
      </c>
      <c r="AB566" s="27"/>
      <c r="AC566" s="27" t="n">
        <f aca="false">SUM(AA566+AB566)</f>
        <v>43212</v>
      </c>
      <c r="AD566" s="27"/>
      <c r="AE566" s="27"/>
      <c r="AF566" s="27" t="n">
        <f aca="false">SUM(AC566+AD566-AE566)</f>
        <v>43212</v>
      </c>
    </row>
    <row r="567" customFormat="false" ht="15" hidden="false" customHeight="false" outlineLevel="0" collapsed="false">
      <c r="A567" s="22" t="n">
        <v>8</v>
      </c>
      <c r="B567" s="23" t="n">
        <v>2</v>
      </c>
      <c r="C567" s="23" t="n">
        <v>1</v>
      </c>
      <c r="D567" s="23" t="s">
        <v>8</v>
      </c>
      <c r="E567" s="24" t="n">
        <v>0</v>
      </c>
      <c r="F567" s="23" t="n">
        <v>1001</v>
      </c>
      <c r="G567" s="23" t="n">
        <v>10</v>
      </c>
      <c r="H567" s="23" t="n">
        <v>110</v>
      </c>
      <c r="I567" s="24" t="s">
        <v>323</v>
      </c>
      <c r="J567" s="24" t="s">
        <v>335</v>
      </c>
      <c r="K567" s="31" t="n">
        <v>2481</v>
      </c>
      <c r="M567" s="26" t="s">
        <v>69</v>
      </c>
      <c r="N567" s="27" t="n">
        <v>0</v>
      </c>
      <c r="O567" s="27"/>
      <c r="P567" s="27" t="n">
        <f aca="false">SUM(N567:O567)</f>
        <v>0</v>
      </c>
      <c r="Q567" s="40"/>
      <c r="R567" s="27"/>
      <c r="S567" s="27" t="n">
        <f aca="false">SUM(P567+Q567-R567)</f>
        <v>0</v>
      </c>
      <c r="T567" s="27" t="n">
        <f aca="false">277.99+1000</f>
        <v>1277.99</v>
      </c>
      <c r="U567" s="27" t="n">
        <f aca="false">SUM(S567+T567)</f>
        <v>1277.99</v>
      </c>
      <c r="V567" s="27"/>
      <c r="W567" s="27"/>
      <c r="X567" s="27" t="n">
        <f aca="false">SUM(U567+V567-W567)</f>
        <v>1277.99</v>
      </c>
      <c r="Y567" s="27"/>
      <c r="Z567" s="27"/>
      <c r="AA567" s="27" t="n">
        <f aca="false">SUM(X567+Y567-Z567)</f>
        <v>1277.99</v>
      </c>
      <c r="AB567" s="27"/>
      <c r="AC567" s="27" t="n">
        <f aca="false">SUM(AA567+AB567)</f>
        <v>1277.99</v>
      </c>
      <c r="AD567" s="27" t="n">
        <v>15000</v>
      </c>
      <c r="AE567" s="27"/>
      <c r="AF567" s="27" t="n">
        <f aca="false">SUM(AC567+AD567-AE567)</f>
        <v>16277.99</v>
      </c>
    </row>
    <row r="568" customFormat="false" ht="15" hidden="false" customHeight="false" outlineLevel="0" collapsed="false">
      <c r="A568" s="22" t="n">
        <v>8</v>
      </c>
      <c r="B568" s="23" t="n">
        <v>2</v>
      </c>
      <c r="C568" s="23" t="n">
        <v>1</v>
      </c>
      <c r="D568" s="23" t="s">
        <v>8</v>
      </c>
      <c r="E568" s="24" t="n">
        <v>0</v>
      </c>
      <c r="F568" s="23" t="n">
        <v>1001</v>
      </c>
      <c r="G568" s="23" t="n">
        <v>10</v>
      </c>
      <c r="H568" s="23" t="n">
        <v>110</v>
      </c>
      <c r="I568" s="24" t="s">
        <v>323</v>
      </c>
      <c r="J568" s="24" t="s">
        <v>335</v>
      </c>
      <c r="K568" s="31" t="n">
        <v>2491</v>
      </c>
      <c r="M568" s="26" t="s">
        <v>161</v>
      </c>
      <c r="N568" s="27" t="n">
        <v>0</v>
      </c>
      <c r="O568" s="27"/>
      <c r="P568" s="27" t="n">
        <f aca="false">SUM(N568:O568)</f>
        <v>0</v>
      </c>
      <c r="Q568" s="40"/>
      <c r="R568" s="27"/>
      <c r="S568" s="27" t="n">
        <f aca="false">SUM(P568+Q568-R568)</f>
        <v>0</v>
      </c>
      <c r="T568" s="27" t="n">
        <v>1548.99</v>
      </c>
      <c r="U568" s="27" t="n">
        <f aca="false">SUM(S568+T568)</f>
        <v>1548.99</v>
      </c>
      <c r="V568" s="27"/>
      <c r="W568" s="27"/>
      <c r="X568" s="27" t="n">
        <f aca="false">SUM(U568+V568-W568)</f>
        <v>1548.99</v>
      </c>
      <c r="Y568" s="27"/>
      <c r="Z568" s="27"/>
      <c r="AA568" s="27" t="n">
        <f aca="false">SUM(X568+Y568-Z568)</f>
        <v>1548.99</v>
      </c>
      <c r="AB568" s="27"/>
      <c r="AC568" s="27" t="n">
        <f aca="false">SUM(AA568+AB568)</f>
        <v>1548.99</v>
      </c>
      <c r="AD568" s="27"/>
      <c r="AE568" s="27"/>
      <c r="AF568" s="27" t="n">
        <f aca="false">SUM(AC568+AD568-AE568)</f>
        <v>1548.99</v>
      </c>
    </row>
    <row r="569" customFormat="false" ht="15" hidden="false" customHeight="false" outlineLevel="0" collapsed="false">
      <c r="A569" s="22" t="n">
        <v>8</v>
      </c>
      <c r="B569" s="23" t="n">
        <v>2</v>
      </c>
      <c r="C569" s="23" t="n">
        <v>1</v>
      </c>
      <c r="D569" s="23" t="s">
        <v>8</v>
      </c>
      <c r="E569" s="24" t="n">
        <v>0</v>
      </c>
      <c r="F569" s="23" t="n">
        <v>1001</v>
      </c>
      <c r="G569" s="23" t="n">
        <v>10</v>
      </c>
      <c r="H569" s="23" t="n">
        <v>110</v>
      </c>
      <c r="I569" s="24" t="s">
        <v>323</v>
      </c>
      <c r="J569" s="24" t="s">
        <v>335</v>
      </c>
      <c r="K569" s="31" t="n">
        <v>2731</v>
      </c>
      <c r="M569" s="26" t="s">
        <v>336</v>
      </c>
      <c r="N569" s="27" t="n">
        <v>0</v>
      </c>
      <c r="O569" s="27"/>
      <c r="P569" s="27" t="n">
        <f aca="false">SUM(N569:O569)</f>
        <v>0</v>
      </c>
      <c r="Q569" s="40" t="n">
        <v>26000</v>
      </c>
      <c r="R569" s="27"/>
      <c r="S569" s="27" t="n">
        <f aca="false">SUM(P569+Q569-R569)</f>
        <v>26000</v>
      </c>
      <c r="T569" s="27" t="n">
        <v>403.95</v>
      </c>
      <c r="U569" s="27" t="n">
        <f aca="false">SUM(S569+T569)</f>
        <v>26403.95</v>
      </c>
      <c r="V569" s="27"/>
      <c r="W569" s="27"/>
      <c r="X569" s="27" t="n">
        <f aca="false">SUM(U569+V569-W569)</f>
        <v>26403.95</v>
      </c>
      <c r="Y569" s="27"/>
      <c r="Z569" s="27"/>
      <c r="AA569" s="27" t="n">
        <f aca="false">SUM(X569+Y569-Z569)</f>
        <v>26403.95</v>
      </c>
      <c r="AB569" s="27"/>
      <c r="AC569" s="27" t="n">
        <f aca="false">SUM(AA569+AB569)</f>
        <v>26403.95</v>
      </c>
      <c r="AD569" s="27"/>
      <c r="AE569" s="27"/>
      <c r="AF569" s="27" t="n">
        <f aca="false">SUM(AC569+AD569-AE569)</f>
        <v>26403.95</v>
      </c>
    </row>
    <row r="570" customFormat="false" ht="15" hidden="false" customHeight="false" outlineLevel="0" collapsed="false">
      <c r="A570" s="22" t="n">
        <v>8</v>
      </c>
      <c r="B570" s="23" t="n">
        <v>2</v>
      </c>
      <c r="C570" s="23" t="n">
        <v>1</v>
      </c>
      <c r="D570" s="23" t="s">
        <v>8</v>
      </c>
      <c r="E570" s="24" t="n">
        <v>0</v>
      </c>
      <c r="F570" s="23" t="n">
        <v>1001</v>
      </c>
      <c r="G570" s="23" t="n">
        <v>10</v>
      </c>
      <c r="H570" s="23" t="n">
        <v>110</v>
      </c>
      <c r="I570" s="24" t="s">
        <v>323</v>
      </c>
      <c r="J570" s="24" t="s">
        <v>335</v>
      </c>
      <c r="K570" s="31" t="n">
        <v>2722</v>
      </c>
      <c r="M570" s="26" t="s">
        <v>206</v>
      </c>
      <c r="N570" s="27" t="n">
        <v>0</v>
      </c>
      <c r="O570" s="27"/>
      <c r="P570" s="27" t="n">
        <f aca="false">SUM(N570:O570)</f>
        <v>0</v>
      </c>
      <c r="Q570" s="40"/>
      <c r="R570" s="27"/>
      <c r="S570" s="27" t="n">
        <f aca="false">SUM(P570+Q570-R570)</f>
        <v>0</v>
      </c>
      <c r="T570" s="27" t="n">
        <v>780.01</v>
      </c>
      <c r="U570" s="27" t="n">
        <f aca="false">SUM(S570+T570)</f>
        <v>780.01</v>
      </c>
      <c r="V570" s="27"/>
      <c r="W570" s="27"/>
      <c r="X570" s="27" t="n">
        <f aca="false">SUM(U570+V570-W570)</f>
        <v>780.01</v>
      </c>
      <c r="Y570" s="27"/>
      <c r="Z570" s="27"/>
      <c r="AA570" s="27" t="n">
        <f aca="false">SUM(X570+Y570-Z570)</f>
        <v>780.01</v>
      </c>
      <c r="AB570" s="27"/>
      <c r="AC570" s="27" t="n">
        <f aca="false">SUM(AA570+AB570)</f>
        <v>780.01</v>
      </c>
      <c r="AD570" s="27"/>
      <c r="AE570" s="27"/>
      <c r="AF570" s="27" t="n">
        <f aca="false">SUM(AC570+AD570-AE570)</f>
        <v>780.01</v>
      </c>
    </row>
    <row r="571" customFormat="false" ht="15" hidden="false" customHeight="false" outlineLevel="0" collapsed="false">
      <c r="A571" s="22" t="n">
        <v>8</v>
      </c>
      <c r="B571" s="23" t="n">
        <v>2</v>
      </c>
      <c r="C571" s="23" t="n">
        <v>1</v>
      </c>
      <c r="D571" s="23" t="s">
        <v>8</v>
      </c>
      <c r="E571" s="24" t="n">
        <v>0</v>
      </c>
      <c r="F571" s="23" t="n">
        <v>1001</v>
      </c>
      <c r="G571" s="23" t="n">
        <v>10</v>
      </c>
      <c r="H571" s="23" t="n">
        <v>110</v>
      </c>
      <c r="I571" s="24" t="s">
        <v>323</v>
      </c>
      <c r="J571" s="24" t="s">
        <v>335</v>
      </c>
      <c r="K571" s="31" t="n">
        <v>2911</v>
      </c>
      <c r="M571" s="26" t="s">
        <v>70</v>
      </c>
      <c r="N571" s="27" t="n">
        <v>0</v>
      </c>
      <c r="O571" s="27"/>
      <c r="P571" s="27" t="n">
        <f aca="false">SUM(N571:O571)</f>
        <v>0</v>
      </c>
      <c r="Q571" s="40"/>
      <c r="R571" s="27"/>
      <c r="S571" s="27" t="n">
        <f aca="false">SUM(P571+Q571-R571)</f>
        <v>0</v>
      </c>
      <c r="T571" s="27" t="n">
        <f aca="false">980+2900</f>
        <v>3880</v>
      </c>
      <c r="U571" s="27" t="n">
        <f aca="false">SUM(S571+T571)</f>
        <v>3880</v>
      </c>
      <c r="V571" s="27"/>
      <c r="W571" s="27"/>
      <c r="X571" s="27" t="n">
        <f aca="false">SUM(U571+V571-W571)</f>
        <v>3880</v>
      </c>
      <c r="Y571" s="27"/>
      <c r="Z571" s="27"/>
      <c r="AA571" s="27" t="n">
        <f aca="false">SUM(X571+Y571-Z571)</f>
        <v>3880</v>
      </c>
      <c r="AB571" s="27"/>
      <c r="AC571" s="27" t="n">
        <f aca="false">SUM(AA571+AB571)</f>
        <v>3880</v>
      </c>
      <c r="AD571" s="27"/>
      <c r="AE571" s="27"/>
      <c r="AF571" s="27" t="n">
        <f aca="false">SUM(AC571+AD571-AE571)</f>
        <v>3880</v>
      </c>
    </row>
    <row r="572" customFormat="false" ht="15" hidden="false" customHeight="false" outlineLevel="0" collapsed="false">
      <c r="A572" s="22" t="n">
        <v>8</v>
      </c>
      <c r="B572" s="23" t="n">
        <v>2</v>
      </c>
      <c r="C572" s="23" t="n">
        <v>1</v>
      </c>
      <c r="D572" s="23" t="s">
        <v>8</v>
      </c>
      <c r="E572" s="24" t="n">
        <v>0</v>
      </c>
      <c r="F572" s="23" t="n">
        <v>1001</v>
      </c>
      <c r="G572" s="23" t="n">
        <v>10</v>
      </c>
      <c r="H572" s="23" t="n">
        <v>110</v>
      </c>
      <c r="I572" s="24" t="s">
        <v>323</v>
      </c>
      <c r="J572" s="24" t="s">
        <v>335</v>
      </c>
      <c r="K572" s="31" t="n">
        <v>3821</v>
      </c>
      <c r="M572" s="26" t="s">
        <v>39</v>
      </c>
      <c r="N572" s="27" t="n">
        <v>0</v>
      </c>
      <c r="O572" s="27"/>
      <c r="P572" s="27" t="n">
        <f aca="false">SUM(N572:O572)</f>
        <v>0</v>
      </c>
      <c r="Q572" s="40" t="n">
        <v>95000</v>
      </c>
      <c r="R572" s="27"/>
      <c r="S572" s="27" t="n">
        <f aca="false">SUM(P572+Q572-R572)</f>
        <v>95000</v>
      </c>
      <c r="T572" s="27" t="n">
        <v>34288</v>
      </c>
      <c r="U572" s="27" t="n">
        <f aca="false">SUM(S572+T572)</f>
        <v>129288</v>
      </c>
      <c r="V572" s="27"/>
      <c r="W572" s="27"/>
      <c r="X572" s="27" t="n">
        <f aca="false">SUM(U572+V572-W572)</f>
        <v>129288</v>
      </c>
      <c r="Y572" s="27"/>
      <c r="Z572" s="27"/>
      <c r="AA572" s="27" t="n">
        <f aca="false">SUM(X572+Y572-Z572)</f>
        <v>129288</v>
      </c>
      <c r="AB572" s="27"/>
      <c r="AC572" s="27" t="n">
        <f aca="false">SUM(AA572+AB572)</f>
        <v>129288</v>
      </c>
      <c r="AD572" s="27"/>
      <c r="AE572" s="27"/>
      <c r="AF572" s="27" t="n">
        <f aca="false">SUM(AC572+AD572-AE572)</f>
        <v>129288</v>
      </c>
    </row>
    <row r="573" customFormat="false" ht="15" hidden="false" customHeight="false" outlineLevel="0" collapsed="false">
      <c r="A573" s="22" t="n">
        <v>8</v>
      </c>
      <c r="B573" s="23" t="n">
        <v>2</v>
      </c>
      <c r="C573" s="23" t="n">
        <v>1</v>
      </c>
      <c r="D573" s="23" t="s">
        <v>8</v>
      </c>
      <c r="E573" s="24" t="n">
        <v>0</v>
      </c>
      <c r="F573" s="23" t="n">
        <v>1001</v>
      </c>
      <c r="G573" s="23" t="n">
        <v>10</v>
      </c>
      <c r="H573" s="23" t="n">
        <v>110</v>
      </c>
      <c r="I573" s="24" t="s">
        <v>323</v>
      </c>
      <c r="J573" s="24" t="s">
        <v>335</v>
      </c>
      <c r="K573" s="31" t="n">
        <v>3291</v>
      </c>
      <c r="M573" s="26" t="s">
        <v>34</v>
      </c>
      <c r="N573" s="27" t="n">
        <v>0</v>
      </c>
      <c r="O573" s="27"/>
      <c r="P573" s="27" t="n">
        <f aca="false">SUM(N573:O573)</f>
        <v>0</v>
      </c>
      <c r="Q573" s="40" t="n">
        <v>10000</v>
      </c>
      <c r="R573" s="27"/>
      <c r="S573" s="27" t="n">
        <f aca="false">SUM(P573+Q573-R573)</f>
        <v>10000</v>
      </c>
      <c r="T573" s="27" t="n">
        <f aca="false">-10000+21212</f>
        <v>11212</v>
      </c>
      <c r="U573" s="27" t="n">
        <f aca="false">SUM(S573+T573)</f>
        <v>21212</v>
      </c>
      <c r="V573" s="27"/>
      <c r="W573" s="27"/>
      <c r="X573" s="27" t="n">
        <f aca="false">SUM(U573+V573-W573)</f>
        <v>21212</v>
      </c>
      <c r="Y573" s="27"/>
      <c r="Z573" s="27"/>
      <c r="AA573" s="27" t="n">
        <f aca="false">SUM(X573+Y573-Z573)</f>
        <v>21212</v>
      </c>
      <c r="AB573" s="27"/>
      <c r="AC573" s="27" t="n">
        <f aca="false">SUM(AA573+AB573)</f>
        <v>21212</v>
      </c>
      <c r="AD573" s="27"/>
      <c r="AE573" s="27"/>
      <c r="AF573" s="27" t="n">
        <f aca="false">SUM(AC573+AD573-AE573)</f>
        <v>21212</v>
      </c>
    </row>
    <row r="574" customFormat="false" ht="15" hidden="false" customHeight="false" outlineLevel="0" collapsed="false">
      <c r="A574" s="22" t="n">
        <v>8</v>
      </c>
      <c r="B574" s="23" t="n">
        <v>2</v>
      </c>
      <c r="C574" s="23" t="n">
        <v>1</v>
      </c>
      <c r="D574" s="23" t="s">
        <v>8</v>
      </c>
      <c r="E574" s="24" t="n">
        <v>0</v>
      </c>
      <c r="F574" s="23" t="n">
        <v>1001</v>
      </c>
      <c r="G574" s="23" t="n">
        <v>10</v>
      </c>
      <c r="H574" s="23" t="n">
        <v>110</v>
      </c>
      <c r="I574" s="24" t="s">
        <v>323</v>
      </c>
      <c r="J574" s="24" t="s">
        <v>335</v>
      </c>
      <c r="K574" s="31" t="n">
        <v>2111</v>
      </c>
      <c r="M574" s="26" t="s">
        <v>26</v>
      </c>
      <c r="N574" s="27" t="n">
        <v>0</v>
      </c>
      <c r="O574" s="27"/>
      <c r="P574" s="27" t="n">
        <f aca="false">SUM(N574:O574)</f>
        <v>0</v>
      </c>
      <c r="Q574" s="40" t="n">
        <v>1000</v>
      </c>
      <c r="R574" s="27"/>
      <c r="S574" s="27" t="n">
        <f aca="false">SUM(P574+Q574-R574)</f>
        <v>1000</v>
      </c>
      <c r="T574" s="27" t="n">
        <v>862.99</v>
      </c>
      <c r="U574" s="27" t="n">
        <f aca="false">SUM(S574+T574)</f>
        <v>1862.99</v>
      </c>
      <c r="V574" s="27"/>
      <c r="W574" s="27"/>
      <c r="X574" s="27" t="n">
        <f aca="false">SUM(U574+V574-W574)</f>
        <v>1862.99</v>
      </c>
      <c r="Y574" s="27"/>
      <c r="Z574" s="27"/>
      <c r="AA574" s="27" t="n">
        <f aca="false">SUM(X574+Y574-Z574)</f>
        <v>1862.99</v>
      </c>
      <c r="AB574" s="27"/>
      <c r="AC574" s="27" t="n">
        <f aca="false">SUM(AA574+AB574)</f>
        <v>1862.99</v>
      </c>
      <c r="AD574" s="27"/>
      <c r="AE574" s="27"/>
      <c r="AF574" s="27" t="n">
        <f aca="false">SUM(AC574+AD574-AE574)</f>
        <v>1862.99</v>
      </c>
    </row>
    <row r="575" customFormat="false" ht="15" hidden="false" customHeight="false" outlineLevel="0" collapsed="false">
      <c r="A575" s="22" t="n">
        <v>8</v>
      </c>
      <c r="B575" s="23" t="n">
        <v>2</v>
      </c>
      <c r="C575" s="23" t="n">
        <v>1</v>
      </c>
      <c r="D575" s="23" t="s">
        <v>8</v>
      </c>
      <c r="E575" s="24" t="n">
        <v>0</v>
      </c>
      <c r="F575" s="23" t="n">
        <v>1001</v>
      </c>
      <c r="G575" s="23" t="n">
        <v>10</v>
      </c>
      <c r="H575" s="23" t="n">
        <v>110</v>
      </c>
      <c r="I575" s="24" t="s">
        <v>323</v>
      </c>
      <c r="J575" s="24" t="s">
        <v>335</v>
      </c>
      <c r="K575" s="31" t="n">
        <v>3291</v>
      </c>
      <c r="M575" s="26" t="s">
        <v>340</v>
      </c>
      <c r="N575" s="27" t="n">
        <v>0</v>
      </c>
      <c r="O575" s="27"/>
      <c r="P575" s="27" t="n">
        <f aca="false">SUM(N575:O575)</f>
        <v>0</v>
      </c>
      <c r="Q575" s="40" t="n">
        <v>2000</v>
      </c>
      <c r="R575" s="27"/>
      <c r="S575" s="27" t="n">
        <f aca="false">SUM(P575+Q575-R575)</f>
        <v>2000</v>
      </c>
      <c r="T575" s="27" t="n">
        <f aca="false">-965+1500</f>
        <v>535</v>
      </c>
      <c r="U575" s="27" t="n">
        <f aca="false">SUM(S575+T575)</f>
        <v>2535</v>
      </c>
      <c r="V575" s="27"/>
      <c r="W575" s="27"/>
      <c r="X575" s="27" t="n">
        <f aca="false">SUM(U575+V575-W575)</f>
        <v>2535</v>
      </c>
      <c r="Y575" s="27"/>
      <c r="Z575" s="27"/>
      <c r="AA575" s="27" t="n">
        <f aca="false">SUM(X575+Y575-Z575)</f>
        <v>2535</v>
      </c>
      <c r="AB575" s="27"/>
      <c r="AC575" s="27" t="n">
        <f aca="false">SUM(AA575+AB575)</f>
        <v>2535</v>
      </c>
      <c r="AD575" s="27"/>
      <c r="AE575" s="27"/>
      <c r="AF575" s="27" t="n">
        <f aca="false">SUM(AC575+AD575-AE575)</f>
        <v>2535</v>
      </c>
    </row>
    <row r="576" customFormat="false" ht="15" hidden="false" customHeight="false" outlineLevel="0" collapsed="false">
      <c r="A576" s="22" t="n">
        <v>8</v>
      </c>
      <c r="B576" s="23" t="n">
        <v>2</v>
      </c>
      <c r="C576" s="23" t="n">
        <v>1</v>
      </c>
      <c r="D576" s="23" t="s">
        <v>8</v>
      </c>
      <c r="E576" s="24" t="n">
        <v>0</v>
      </c>
      <c r="F576" s="23" t="n">
        <v>1001</v>
      </c>
      <c r="G576" s="23" t="n">
        <v>10</v>
      </c>
      <c r="H576" s="23" t="n">
        <v>110</v>
      </c>
      <c r="I576" s="24" t="s">
        <v>323</v>
      </c>
      <c r="J576" s="24" t="s">
        <v>335</v>
      </c>
      <c r="K576" s="31" t="n">
        <v>2441</v>
      </c>
      <c r="M576" s="26" t="s">
        <v>341</v>
      </c>
      <c r="N576" s="27" t="n">
        <v>0</v>
      </c>
      <c r="O576" s="27"/>
      <c r="P576" s="27" t="n">
        <f aca="false">SUM(N576:O576)</f>
        <v>0</v>
      </c>
      <c r="Q576" s="40" t="n">
        <v>4000</v>
      </c>
      <c r="R576" s="27"/>
      <c r="S576" s="27" t="n">
        <f aca="false">SUM(P576+Q576-R576)</f>
        <v>4000</v>
      </c>
      <c r="T576" s="27" t="n">
        <f aca="false">-400+4500</f>
        <v>4100</v>
      </c>
      <c r="U576" s="27" t="n">
        <f aca="false">SUM(S576+T576)</f>
        <v>8100</v>
      </c>
      <c r="V576" s="27"/>
      <c r="W576" s="27"/>
      <c r="X576" s="27" t="n">
        <f aca="false">SUM(U576+V576-W576)</f>
        <v>8100</v>
      </c>
      <c r="Y576" s="27"/>
      <c r="Z576" s="27"/>
      <c r="AA576" s="27" t="n">
        <f aca="false">SUM(X576+Y576-Z576)</f>
        <v>8100</v>
      </c>
      <c r="AB576" s="27"/>
      <c r="AC576" s="27" t="n">
        <f aca="false">SUM(AA576+AB576)</f>
        <v>8100</v>
      </c>
      <c r="AD576" s="27"/>
      <c r="AE576" s="27"/>
      <c r="AF576" s="27" t="n">
        <f aca="false">SUM(AC576+AD576-AE576)</f>
        <v>8100</v>
      </c>
    </row>
    <row r="577" customFormat="false" ht="15" hidden="false" customHeight="false" outlineLevel="0" collapsed="false">
      <c r="A577" s="22" t="n">
        <v>8</v>
      </c>
      <c r="B577" s="23" t="n">
        <v>2</v>
      </c>
      <c r="C577" s="23" t="n">
        <v>1</v>
      </c>
      <c r="D577" s="23" t="s">
        <v>8</v>
      </c>
      <c r="E577" s="24" t="n">
        <v>0</v>
      </c>
      <c r="F577" s="23" t="n">
        <v>1001</v>
      </c>
      <c r="G577" s="23" t="n">
        <v>10</v>
      </c>
      <c r="H577" s="23" t="n">
        <v>110</v>
      </c>
      <c r="I577" s="24" t="s">
        <v>323</v>
      </c>
      <c r="J577" s="24" t="s">
        <v>335</v>
      </c>
      <c r="K577" s="31" t="n">
        <v>2471</v>
      </c>
      <c r="M577" s="26" t="s">
        <v>66</v>
      </c>
      <c r="N577" s="27" t="n">
        <v>0</v>
      </c>
      <c r="O577" s="27"/>
      <c r="P577" s="27" t="n">
        <f aca="false">SUM(N577:O577)</f>
        <v>0</v>
      </c>
      <c r="Q577" s="40" t="n">
        <v>8000</v>
      </c>
      <c r="R577" s="27"/>
      <c r="S577" s="27" t="n">
        <f aca="false">SUM(P577+Q577-R577)</f>
        <v>8000</v>
      </c>
      <c r="T577" s="27" t="n">
        <f aca="false">828.99+5100</f>
        <v>5928.99</v>
      </c>
      <c r="U577" s="27" t="n">
        <f aca="false">SUM(S577+T577)</f>
        <v>13928.99</v>
      </c>
      <c r="V577" s="27"/>
      <c r="W577" s="27"/>
      <c r="X577" s="27" t="n">
        <f aca="false">SUM(U577+V577-W577)</f>
        <v>13928.99</v>
      </c>
      <c r="Y577" s="27"/>
      <c r="Z577" s="27"/>
      <c r="AA577" s="27" t="n">
        <f aca="false">SUM(X577+Y577-Z577)</f>
        <v>13928.99</v>
      </c>
      <c r="AB577" s="27"/>
      <c r="AC577" s="27" t="n">
        <f aca="false">SUM(AA577+AB577)</f>
        <v>13928.99</v>
      </c>
      <c r="AD577" s="27" t="n">
        <v>15000</v>
      </c>
      <c r="AE577" s="27"/>
      <c r="AF577" s="27" t="n">
        <f aca="false">SUM(AC577+AD577-AE577)</f>
        <v>28928.99</v>
      </c>
    </row>
    <row r="578" customFormat="false" ht="22.5" hidden="false" customHeight="false" outlineLevel="0" collapsed="false">
      <c r="A578" s="22" t="n">
        <v>8</v>
      </c>
      <c r="B578" s="23" t="n">
        <v>2</v>
      </c>
      <c r="C578" s="23" t="n">
        <v>1</v>
      </c>
      <c r="D578" s="23" t="s">
        <v>8</v>
      </c>
      <c r="E578" s="24" t="n">
        <v>0</v>
      </c>
      <c r="F578" s="23" t="n">
        <v>1001</v>
      </c>
      <c r="G578" s="23" t="n">
        <v>10</v>
      </c>
      <c r="H578" s="23" t="n">
        <v>110</v>
      </c>
      <c r="I578" s="24" t="s">
        <v>323</v>
      </c>
      <c r="J578" s="24" t="s">
        <v>335</v>
      </c>
      <c r="K578" s="31" t="n">
        <v>4414</v>
      </c>
      <c r="L578" s="114"/>
      <c r="M578" s="26" t="s">
        <v>342</v>
      </c>
      <c r="N578" s="27" t="n">
        <v>0</v>
      </c>
      <c r="O578" s="27"/>
      <c r="P578" s="27" t="n">
        <f aca="false">SUM(N578:O578)</f>
        <v>0</v>
      </c>
      <c r="Q578" s="40" t="n">
        <v>80000</v>
      </c>
      <c r="R578" s="27"/>
      <c r="S578" s="27" t="n">
        <f aca="false">SUM(P578+Q578-R578)</f>
        <v>80000</v>
      </c>
      <c r="T578" s="27" t="n">
        <v>67880</v>
      </c>
      <c r="U578" s="27" t="n">
        <f aca="false">SUM(S578+T578)</f>
        <v>147880</v>
      </c>
      <c r="V578" s="27"/>
      <c r="W578" s="27"/>
      <c r="X578" s="27" t="n">
        <f aca="false">SUM(U578+V578-W578)</f>
        <v>147880</v>
      </c>
      <c r="Y578" s="27"/>
      <c r="Z578" s="27"/>
      <c r="AA578" s="27" t="n">
        <f aca="false">SUM(X578+Y578-Z578)</f>
        <v>147880</v>
      </c>
      <c r="AB578" s="27"/>
      <c r="AC578" s="27" t="n">
        <f aca="false">SUM(AA578+AB578)</f>
        <v>147880</v>
      </c>
      <c r="AD578" s="27"/>
      <c r="AE578" s="27"/>
      <c r="AF578" s="27" t="n">
        <f aca="false">SUM(AC578+AD578-AE578)</f>
        <v>147880</v>
      </c>
    </row>
    <row r="579" customFormat="false" ht="15" hidden="false" customHeight="false" outlineLevel="0" collapsed="false">
      <c r="A579" s="22" t="n">
        <v>8</v>
      </c>
      <c r="B579" s="23" t="n">
        <v>2</v>
      </c>
      <c r="C579" s="23" t="n">
        <v>1</v>
      </c>
      <c r="D579" s="23" t="s">
        <v>8</v>
      </c>
      <c r="E579" s="24" t="n">
        <v>0</v>
      </c>
      <c r="F579" s="23" t="n">
        <v>1001</v>
      </c>
      <c r="G579" s="23" t="n">
        <v>10</v>
      </c>
      <c r="H579" s="23" t="n">
        <v>110</v>
      </c>
      <c r="I579" s="24" t="s">
        <v>323</v>
      </c>
      <c r="J579" s="24" t="s">
        <v>335</v>
      </c>
      <c r="K579" s="23" t="n">
        <v>3831</v>
      </c>
      <c r="L579" s="22"/>
      <c r="M579" s="30" t="s">
        <v>343</v>
      </c>
      <c r="N579" s="27" t="n">
        <v>35000</v>
      </c>
      <c r="O579" s="27"/>
      <c r="P579" s="27" t="n">
        <f aca="false">SUM(N579:O579)</f>
        <v>35000</v>
      </c>
      <c r="Q579" s="27"/>
      <c r="R579" s="27"/>
      <c r="S579" s="27" t="n">
        <f aca="false">SUM(P579+Q579-R579)</f>
        <v>35000</v>
      </c>
      <c r="T579" s="27"/>
      <c r="U579" s="27" t="n">
        <f aca="false">SUM(S579+T579)</f>
        <v>35000</v>
      </c>
      <c r="V579" s="27"/>
      <c r="W579" s="27"/>
      <c r="X579" s="27" t="n">
        <f aca="false">SUM(U579+V579-W579)</f>
        <v>35000</v>
      </c>
      <c r="Y579" s="27"/>
      <c r="Z579" s="27"/>
      <c r="AA579" s="27" t="n">
        <f aca="false">SUM(X579+Y579-Z579)</f>
        <v>35000</v>
      </c>
      <c r="AB579" s="27"/>
      <c r="AC579" s="27" t="n">
        <f aca="false">SUM(AA579+AB579)</f>
        <v>35000</v>
      </c>
      <c r="AD579" s="27"/>
      <c r="AE579" s="27" t="n">
        <f aca="false">3200+31800</f>
        <v>35000</v>
      </c>
      <c r="AF579" s="27" t="n">
        <f aca="false">SUM(AC579+AD579-AE579)</f>
        <v>0</v>
      </c>
    </row>
    <row r="580" customFormat="false" ht="22.5" hidden="false" customHeight="false" outlineLevel="0" collapsed="false">
      <c r="A580" s="22" t="n">
        <v>8</v>
      </c>
      <c r="B580" s="23" t="n">
        <v>2</v>
      </c>
      <c r="C580" s="23" t="n">
        <v>1</v>
      </c>
      <c r="D580" s="23" t="s">
        <v>8</v>
      </c>
      <c r="E580" s="24" t="n">
        <v>0</v>
      </c>
      <c r="F580" s="23" t="n">
        <v>1001</v>
      </c>
      <c r="G580" s="23" t="n">
        <v>10</v>
      </c>
      <c r="H580" s="23" t="n">
        <v>110</v>
      </c>
      <c r="I580" s="24" t="s">
        <v>323</v>
      </c>
      <c r="J580" s="24" t="s">
        <v>335</v>
      </c>
      <c r="K580" s="23" t="n">
        <v>4414</v>
      </c>
      <c r="L580" s="22"/>
      <c r="M580" s="30" t="s">
        <v>101</v>
      </c>
      <c r="N580" s="27" t="n">
        <v>100000</v>
      </c>
      <c r="O580" s="27" t="n">
        <v>845000</v>
      </c>
      <c r="P580" s="27" t="n">
        <f aca="false">SUM(N580:O580)</f>
        <v>945000</v>
      </c>
      <c r="Q580" s="27"/>
      <c r="R580" s="27"/>
      <c r="S580" s="27" t="n">
        <f aca="false">SUM(P580+Q580-R580)</f>
        <v>945000</v>
      </c>
      <c r="T580" s="27" t="n">
        <f aca="false">-40000-300000-150804</f>
        <v>-490804</v>
      </c>
      <c r="U580" s="27" t="n">
        <f aca="false">SUM(S580+T580)</f>
        <v>454196</v>
      </c>
      <c r="V580" s="27"/>
      <c r="W580" s="27"/>
      <c r="X580" s="27" t="n">
        <f aca="false">SUM(U580+V580-W580)</f>
        <v>454196</v>
      </c>
      <c r="Y580" s="27"/>
      <c r="Z580" s="27"/>
      <c r="AA580" s="27" t="n">
        <f aca="false">SUM(X580+Y580-Z580)</f>
        <v>454196</v>
      </c>
      <c r="AB580" s="27"/>
      <c r="AC580" s="27" t="n">
        <f aca="false">SUM(AA580+AB580)</f>
        <v>454196</v>
      </c>
      <c r="AD580" s="27" t="n">
        <f aca="false">218896-108.15-60</f>
        <v>218727.85</v>
      </c>
      <c r="AE580" s="27"/>
      <c r="AF580" s="27" t="n">
        <f aca="false">SUM(AC580+AD580-AE580)</f>
        <v>672923.85</v>
      </c>
    </row>
    <row r="581" customFormat="false" ht="15" hidden="false" customHeight="false" outlineLevel="0" collapsed="false">
      <c r="A581" s="22" t="n">
        <v>8</v>
      </c>
      <c r="B581" s="23" t="n">
        <v>2</v>
      </c>
      <c r="C581" s="23" t="n">
        <v>1</v>
      </c>
      <c r="D581" s="23" t="s">
        <v>8</v>
      </c>
      <c r="E581" s="24" t="n">
        <v>0</v>
      </c>
      <c r="F581" s="23" t="n">
        <v>1001</v>
      </c>
      <c r="G581" s="23" t="n">
        <v>10</v>
      </c>
      <c r="H581" s="23" t="n">
        <v>110</v>
      </c>
      <c r="I581" s="24" t="s">
        <v>323</v>
      </c>
      <c r="J581" s="24" t="s">
        <v>335</v>
      </c>
      <c r="K581" s="23" t="n">
        <v>5151</v>
      </c>
      <c r="L581" s="22"/>
      <c r="M581" s="30" t="s">
        <v>54</v>
      </c>
      <c r="N581" s="27" t="n">
        <v>60000</v>
      </c>
      <c r="O581" s="27" t="n">
        <v>-60000</v>
      </c>
      <c r="P581" s="27" t="n">
        <f aca="false">SUM(N581:O581)</f>
        <v>0</v>
      </c>
      <c r="Q581" s="27"/>
      <c r="R581" s="27"/>
      <c r="S581" s="27" t="n">
        <f aca="false">SUM(P581+Q581-R581)</f>
        <v>0</v>
      </c>
      <c r="T581" s="27"/>
      <c r="U581" s="27" t="n">
        <f aca="false">SUM(S581+T581)</f>
        <v>0</v>
      </c>
      <c r="V581" s="27"/>
      <c r="W581" s="27"/>
      <c r="X581" s="27" t="n">
        <f aca="false">SUM(U581+V581-W581)</f>
        <v>0</v>
      </c>
      <c r="Y581" s="27"/>
      <c r="Z581" s="27"/>
      <c r="AA581" s="27" t="n">
        <f aca="false">SUM(X581+Y581-Z581)</f>
        <v>0</v>
      </c>
      <c r="AB581" s="27"/>
      <c r="AC581" s="27" t="n">
        <f aca="false">SUM(AA581+AB581)</f>
        <v>0</v>
      </c>
      <c r="AD581" s="27"/>
      <c r="AE581" s="27"/>
      <c r="AF581" s="27" t="n">
        <f aca="false">SUM(AC581+AD581-AE581)</f>
        <v>0</v>
      </c>
    </row>
    <row r="582" customFormat="false" ht="15" hidden="false" customHeight="false" outlineLevel="0" collapsed="false">
      <c r="A582" s="22" t="n">
        <v>8</v>
      </c>
      <c r="B582" s="23" t="n">
        <v>2</v>
      </c>
      <c r="C582" s="23" t="n">
        <v>1</v>
      </c>
      <c r="D582" s="23" t="s">
        <v>8</v>
      </c>
      <c r="E582" s="24" t="n">
        <v>0</v>
      </c>
      <c r="F582" s="23" t="n">
        <v>1001</v>
      </c>
      <c r="G582" s="23" t="n">
        <v>10</v>
      </c>
      <c r="H582" s="23" t="n">
        <v>110</v>
      </c>
      <c r="I582" s="24" t="s">
        <v>323</v>
      </c>
      <c r="J582" s="24" t="s">
        <v>332</v>
      </c>
      <c r="K582" s="23" t="n">
        <v>5211</v>
      </c>
      <c r="L582" s="22" t="n">
        <v>0</v>
      </c>
      <c r="M582" s="30" t="s">
        <v>52</v>
      </c>
      <c r="N582" s="27" t="n">
        <v>55000</v>
      </c>
      <c r="O582" s="27" t="n">
        <v>-55000</v>
      </c>
      <c r="P582" s="27" t="n">
        <f aca="false">SUM(N582:O582)</f>
        <v>0</v>
      </c>
      <c r="Q582" s="27"/>
      <c r="R582" s="27"/>
      <c r="S582" s="27" t="n">
        <f aca="false">SUM(P582+Q582-R582)</f>
        <v>0</v>
      </c>
      <c r="T582" s="27"/>
      <c r="U582" s="27" t="n">
        <f aca="false">SUM(S582+T582)</f>
        <v>0</v>
      </c>
      <c r="V582" s="27"/>
      <c r="W582" s="27"/>
      <c r="X582" s="27" t="n">
        <f aca="false">SUM(U582+V582-W582)</f>
        <v>0</v>
      </c>
      <c r="Y582" s="27"/>
      <c r="Z582" s="27"/>
      <c r="AA582" s="27" t="n">
        <f aca="false">SUM(X582+Y582-Z582)</f>
        <v>0</v>
      </c>
      <c r="AB582" s="27"/>
      <c r="AC582" s="27" t="n">
        <f aca="false">SUM(AA582+AB582)</f>
        <v>0</v>
      </c>
      <c r="AD582" s="27" t="n">
        <v>40082</v>
      </c>
      <c r="AE582" s="27"/>
      <c r="AF582" s="27" t="n">
        <f aca="false">SUM(AC582+AD582-AE582)</f>
        <v>40082</v>
      </c>
    </row>
    <row r="583" customFormat="false" ht="15" hidden="false" customHeight="false" outlineLevel="0" collapsed="false">
      <c r="A583" s="22" t="n">
        <v>8</v>
      </c>
      <c r="B583" s="23" t="n">
        <v>2</v>
      </c>
      <c r="C583" s="23" t="n">
        <v>1</v>
      </c>
      <c r="D583" s="23" t="s">
        <v>8</v>
      </c>
      <c r="E583" s="24" t="n">
        <v>0</v>
      </c>
      <c r="F583" s="23" t="n">
        <v>1001</v>
      </c>
      <c r="G583" s="23" t="n">
        <v>10</v>
      </c>
      <c r="H583" s="23" t="n">
        <v>110</v>
      </c>
      <c r="I583" s="24" t="s">
        <v>323</v>
      </c>
      <c r="J583" s="24" t="s">
        <v>332</v>
      </c>
      <c r="K583" s="23" t="n">
        <v>5661</v>
      </c>
      <c r="L583" s="22"/>
      <c r="M583" s="30" t="s">
        <v>74</v>
      </c>
      <c r="N583" s="27" t="n">
        <v>100000</v>
      </c>
      <c r="O583" s="27"/>
      <c r="P583" s="27" t="n">
        <f aca="false">SUM(N583:O583)</f>
        <v>100000</v>
      </c>
      <c r="Q583" s="27"/>
      <c r="R583" s="27"/>
      <c r="S583" s="27" t="n">
        <f aca="false">SUM(P583+Q583-R583)</f>
        <v>100000</v>
      </c>
      <c r="T583" s="27"/>
      <c r="U583" s="27" t="n">
        <f aca="false">SUM(S583+T583)</f>
        <v>100000</v>
      </c>
      <c r="V583" s="27"/>
      <c r="W583" s="27"/>
      <c r="X583" s="27" t="n">
        <f aca="false">SUM(U583+V583-W583)</f>
        <v>100000</v>
      </c>
      <c r="Y583" s="27"/>
      <c r="Z583" s="27"/>
      <c r="AA583" s="27" t="n">
        <f aca="false">SUM(X583+Y583-Z583)</f>
        <v>100000</v>
      </c>
      <c r="AB583" s="27"/>
      <c r="AC583" s="27" t="n">
        <f aca="false">SUM(AA583+AB583)</f>
        <v>100000</v>
      </c>
      <c r="AD583" s="27"/>
      <c r="AE583" s="27" t="n">
        <f aca="false">20000+15000+15000</f>
        <v>50000</v>
      </c>
      <c r="AF583" s="27" t="n">
        <f aca="false">SUM(AC583+AD583-AE583)</f>
        <v>50000</v>
      </c>
    </row>
    <row r="584" customFormat="false" ht="15" hidden="false" customHeight="false" outlineLevel="0" collapsed="false">
      <c r="A584" s="22"/>
      <c r="B584" s="23"/>
      <c r="C584" s="23"/>
      <c r="D584" s="23"/>
      <c r="E584" s="24"/>
      <c r="F584" s="23"/>
      <c r="G584" s="23"/>
      <c r="H584" s="23"/>
      <c r="I584" s="24"/>
      <c r="J584" s="24"/>
      <c r="K584" s="23" t="n">
        <v>5691</v>
      </c>
      <c r="L584" s="22"/>
      <c r="M584" s="30" t="s">
        <v>228</v>
      </c>
      <c r="N584" s="27"/>
      <c r="O584" s="27"/>
      <c r="P584" s="27"/>
      <c r="Q584" s="27"/>
      <c r="R584" s="27"/>
      <c r="S584" s="27"/>
      <c r="T584" s="27"/>
      <c r="U584" s="27"/>
      <c r="V584" s="27"/>
      <c r="W584" s="27"/>
      <c r="X584" s="27"/>
      <c r="Y584" s="27"/>
      <c r="Z584" s="27"/>
      <c r="AA584" s="27"/>
      <c r="AB584" s="27"/>
      <c r="AC584" s="27"/>
      <c r="AD584" s="27" t="n">
        <v>8200</v>
      </c>
      <c r="AE584" s="27"/>
      <c r="AF584" s="27" t="n">
        <f aca="false">SUM(AC584+AD584-AE584)</f>
        <v>8200</v>
      </c>
    </row>
    <row r="585" customFormat="false" ht="15" hidden="false" customHeight="false" outlineLevel="0" collapsed="false">
      <c r="A585" s="22" t="n">
        <v>8</v>
      </c>
      <c r="B585" s="23" t="n">
        <v>2</v>
      </c>
      <c r="C585" s="23" t="n">
        <v>1</v>
      </c>
      <c r="D585" s="23" t="s">
        <v>8</v>
      </c>
      <c r="E585" s="24" t="n">
        <v>0</v>
      </c>
      <c r="F585" s="23" t="n">
        <v>1001</v>
      </c>
      <c r="G585" s="23" t="n">
        <v>10</v>
      </c>
      <c r="H585" s="23" t="n">
        <v>110</v>
      </c>
      <c r="I585" s="24" t="s">
        <v>323</v>
      </c>
      <c r="J585" s="24" t="s">
        <v>332</v>
      </c>
      <c r="K585" s="23" t="n">
        <v>6221</v>
      </c>
      <c r="L585" s="22" t="n">
        <v>1</v>
      </c>
      <c r="M585" s="30" t="s">
        <v>344</v>
      </c>
      <c r="N585" s="85" t="n">
        <v>246000</v>
      </c>
      <c r="O585" s="85" t="n">
        <v>-200000</v>
      </c>
      <c r="P585" s="85" t="n">
        <f aca="false">SUM(N585:O585)</f>
        <v>46000</v>
      </c>
      <c r="Q585" s="85"/>
      <c r="R585" s="85"/>
      <c r="S585" s="85" t="n">
        <f aca="false">SUM(P585+Q585-R585)</f>
        <v>46000</v>
      </c>
      <c r="T585" s="85" t="n">
        <f aca="false">-246000</f>
        <v>-246000</v>
      </c>
      <c r="U585" s="85" t="n">
        <f aca="false">SUM(S585+T585)</f>
        <v>-200000</v>
      </c>
      <c r="V585" s="27" t="n">
        <v>200000</v>
      </c>
      <c r="W585" s="86"/>
      <c r="X585" s="27" t="n">
        <f aca="false">SUM(U585+V585-W585)</f>
        <v>0</v>
      </c>
      <c r="Y585" s="27"/>
      <c r="Z585" s="27"/>
      <c r="AA585" s="27" t="n">
        <f aca="false">SUM(X585+Y585-Z585)</f>
        <v>0</v>
      </c>
      <c r="AB585" s="27"/>
      <c r="AC585" s="27" t="n">
        <f aca="false">SUM(AA585+AB585)</f>
        <v>0</v>
      </c>
      <c r="AD585" s="27"/>
      <c r="AE585" s="27"/>
      <c r="AF585" s="27" t="n">
        <f aca="false">SUM(AC585+AD585-AE585)</f>
        <v>0</v>
      </c>
    </row>
    <row r="586" customFormat="false" ht="15" hidden="false" customHeight="false" outlineLevel="0" collapsed="false">
      <c r="A586" s="89"/>
      <c r="B586" s="90"/>
      <c r="C586" s="90"/>
      <c r="D586" s="91"/>
      <c r="E586" s="90"/>
      <c r="F586" s="74"/>
      <c r="G586" s="74"/>
      <c r="H586" s="74"/>
      <c r="I586" s="74"/>
      <c r="J586" s="74"/>
      <c r="K586" s="74"/>
      <c r="L586" s="73"/>
      <c r="M586" s="78"/>
      <c r="N586" s="93" t="n">
        <f aca="false">SUM(N531:N585)</f>
        <v>4580453.8</v>
      </c>
      <c r="O586" s="93" t="n">
        <f aca="false">SUM(O531:O585)</f>
        <v>0</v>
      </c>
      <c r="P586" s="93" t="n">
        <f aca="false">SUM(P531:P585)</f>
        <v>4580453.8</v>
      </c>
      <c r="Q586" s="93" t="n">
        <f aca="false">SUM(Q531:Q585)</f>
        <v>350000</v>
      </c>
      <c r="R586" s="93" t="n">
        <f aca="false">SUM(R531:R585)</f>
        <v>0</v>
      </c>
      <c r="S586" s="93" t="n">
        <f aca="false">SUM(S531:S585)</f>
        <v>4930453.8</v>
      </c>
      <c r="T586" s="93" t="n">
        <f aca="false">SUM(T531:T585)</f>
        <v>-626000</v>
      </c>
      <c r="U586" s="93" t="n">
        <f aca="false">SUM(U531:U585)</f>
        <v>4304453.8</v>
      </c>
      <c r="V586" s="93" t="n">
        <f aca="false">SUM(V531:V585)</f>
        <v>200000</v>
      </c>
      <c r="W586" s="93" t="n">
        <f aca="false">SUM(W531:W585)</f>
        <v>0</v>
      </c>
      <c r="X586" s="93" t="n">
        <f aca="false">SUM(X531:X585)</f>
        <v>4504453.8</v>
      </c>
      <c r="Y586" s="93" t="n">
        <f aca="false">SUM(Y531:Y585)</f>
        <v>0</v>
      </c>
      <c r="Z586" s="93" t="n">
        <f aca="false">SUM(Z531:Z585)</f>
        <v>0</v>
      </c>
      <c r="AA586" s="93" t="n">
        <f aca="false">SUM(AA531:AA585)</f>
        <v>4504453.8</v>
      </c>
      <c r="AB586" s="93" t="n">
        <f aca="false">SUM(AB531:AB585)</f>
        <v>0</v>
      </c>
      <c r="AC586" s="93" t="n">
        <f aca="false">SUM(AC531:AC585)</f>
        <v>4504453.8</v>
      </c>
      <c r="AD586" s="93" t="n">
        <f aca="false">SUM(AD531:AD585)</f>
        <v>507118.4</v>
      </c>
      <c r="AE586" s="93" t="n">
        <f aca="false">SUM(AE531:AE585)</f>
        <v>288282.4</v>
      </c>
      <c r="AF586" s="93" t="n">
        <f aca="false">SUM(AF531:AF585)</f>
        <v>4723289.8</v>
      </c>
      <c r="AH586" s="5"/>
    </row>
    <row r="587" customFormat="false" ht="26.25" hidden="false" customHeight="false" outlineLevel="0" collapsed="false">
      <c r="A587" s="11" t="s">
        <v>345</v>
      </c>
      <c r="B587" s="81"/>
      <c r="C587" s="81"/>
      <c r="D587" s="81"/>
      <c r="E587" s="81"/>
      <c r="F587" s="81"/>
      <c r="G587" s="81"/>
      <c r="H587" s="81"/>
      <c r="I587" s="81"/>
      <c r="J587" s="81"/>
      <c r="K587" s="81"/>
      <c r="L587" s="82"/>
      <c r="M587" s="83"/>
      <c r="N587" s="84"/>
      <c r="O587" s="84"/>
      <c r="P587" s="84"/>
      <c r="Q587" s="84"/>
      <c r="R587" s="84"/>
      <c r="S587" s="84"/>
      <c r="T587" s="84"/>
      <c r="U587" s="84"/>
      <c r="V587" s="84"/>
      <c r="W587" s="84"/>
      <c r="X587" s="84"/>
      <c r="Y587" s="84"/>
      <c r="Z587" s="84"/>
      <c r="AA587" s="84"/>
      <c r="AB587" s="84"/>
      <c r="AC587" s="84"/>
      <c r="AD587" s="84"/>
      <c r="AE587" s="84"/>
      <c r="AF587" s="84"/>
    </row>
    <row r="588" customFormat="false" ht="15" hidden="false" customHeight="false" outlineLevel="0" collapsed="false">
      <c r="A588" s="22" t="n">
        <v>8</v>
      </c>
      <c r="B588" s="23" t="n">
        <v>2</v>
      </c>
      <c r="C588" s="23" t="n">
        <v>1</v>
      </c>
      <c r="D588" s="23" t="s">
        <v>8</v>
      </c>
      <c r="E588" s="24" t="n">
        <v>0</v>
      </c>
      <c r="F588" s="23" t="n">
        <v>1001</v>
      </c>
      <c r="G588" s="23" t="n">
        <v>10</v>
      </c>
      <c r="H588" s="23" t="n">
        <v>120</v>
      </c>
      <c r="I588" s="24" t="s">
        <v>346</v>
      </c>
      <c r="J588" s="24" t="s">
        <v>347</v>
      </c>
      <c r="K588" s="25" t="n">
        <v>1131</v>
      </c>
      <c r="L588" s="25"/>
      <c r="M588" s="26" t="s">
        <v>12</v>
      </c>
      <c r="N588" s="27" t="n">
        <v>12632133.9</v>
      </c>
      <c r="O588" s="27"/>
      <c r="P588" s="27" t="n">
        <f aca="false">SUM(N588:O588)</f>
        <v>12632133.9</v>
      </c>
      <c r="Q588" s="27" t="n">
        <v>676496.199999999</v>
      </c>
      <c r="R588" s="27"/>
      <c r="S588" s="27" t="n">
        <f aca="false">SUM(P588+Q588-R588)</f>
        <v>13308630.1</v>
      </c>
      <c r="T588" s="27"/>
      <c r="U588" s="27" t="n">
        <f aca="false">SUM(S588+T588)</f>
        <v>13308630.1</v>
      </c>
      <c r="V588" s="27"/>
      <c r="W588" s="27"/>
      <c r="X588" s="27" t="n">
        <f aca="false">SUM(U588+V588-W588)</f>
        <v>13308630.1</v>
      </c>
      <c r="Y588" s="27"/>
      <c r="Z588" s="27"/>
      <c r="AA588" s="27" t="n">
        <f aca="false">SUM(X588+Y588-Z588)</f>
        <v>13308630.1</v>
      </c>
      <c r="AB588" s="27" t="n">
        <v>-1921223.2</v>
      </c>
      <c r="AC588" s="27" t="n">
        <f aca="false">SUM(AA588+AB588)</f>
        <v>11387406.9</v>
      </c>
      <c r="AD588" s="27"/>
      <c r="AE588" s="27"/>
      <c r="AF588" s="27" t="n">
        <f aca="false">SUM(AC588+AD588-AE588)</f>
        <v>11387406.9</v>
      </c>
      <c r="AG588" s="5"/>
      <c r="AI588" s="5"/>
    </row>
    <row r="589" customFormat="false" ht="15" hidden="false" customHeight="false" outlineLevel="0" collapsed="false">
      <c r="A589" s="22" t="n">
        <v>8</v>
      </c>
      <c r="B589" s="23" t="n">
        <v>2</v>
      </c>
      <c r="C589" s="23" t="n">
        <v>1</v>
      </c>
      <c r="D589" s="23" t="s">
        <v>8</v>
      </c>
      <c r="E589" s="24" t="n">
        <v>0</v>
      </c>
      <c r="F589" s="23" t="n">
        <v>1001</v>
      </c>
      <c r="G589" s="23" t="n">
        <v>10</v>
      </c>
      <c r="H589" s="23" t="n">
        <v>120</v>
      </c>
      <c r="I589" s="24" t="s">
        <v>346</v>
      </c>
      <c r="J589" s="24" t="s">
        <v>347</v>
      </c>
      <c r="K589" s="25" t="n">
        <v>1341</v>
      </c>
      <c r="L589" s="25"/>
      <c r="M589" s="26" t="s">
        <v>81</v>
      </c>
      <c r="N589" s="27" t="n">
        <v>1600000</v>
      </c>
      <c r="O589" s="27"/>
      <c r="P589" s="27" t="n">
        <f aca="false">SUM(N589:O589)</f>
        <v>1600000</v>
      </c>
      <c r="Q589" s="27"/>
      <c r="R589" s="27"/>
      <c r="S589" s="27" t="n">
        <f aca="false">SUM(P589+Q589-R589)</f>
        <v>1600000</v>
      </c>
      <c r="T589" s="27"/>
      <c r="U589" s="27" t="n">
        <f aca="false">SUM(S589+T589)</f>
        <v>1600000</v>
      </c>
      <c r="V589" s="27"/>
      <c r="W589" s="27"/>
      <c r="X589" s="27" t="n">
        <f aca="false">SUM(U589+V589-W589)</f>
        <v>1600000</v>
      </c>
      <c r="Y589" s="27"/>
      <c r="Z589" s="27"/>
      <c r="AA589" s="27" t="n">
        <f aca="false">SUM(X589+Y589-Z589)</f>
        <v>1600000</v>
      </c>
      <c r="AB589" s="27"/>
      <c r="AC589" s="27" t="n">
        <f aca="false">SUM(AA589+AB589)</f>
        <v>1600000</v>
      </c>
      <c r="AD589" s="27"/>
      <c r="AE589" s="27"/>
      <c r="AF589" s="27" t="n">
        <f aca="false">SUM(AC589+AD589-AE589)</f>
        <v>1600000</v>
      </c>
      <c r="AG589" s="5"/>
      <c r="AI589" s="5"/>
    </row>
    <row r="590" customFormat="false" ht="15" hidden="false" customHeight="false" outlineLevel="0" collapsed="false">
      <c r="A590" s="22" t="n">
        <v>8</v>
      </c>
      <c r="B590" s="23" t="n">
        <v>2</v>
      </c>
      <c r="C590" s="23" t="n">
        <v>1</v>
      </c>
      <c r="D590" s="23" t="s">
        <v>8</v>
      </c>
      <c r="E590" s="24" t="n">
        <v>0</v>
      </c>
      <c r="F590" s="23" t="n">
        <v>1001</v>
      </c>
      <c r="G590" s="23" t="n">
        <v>10</v>
      </c>
      <c r="H590" s="23" t="n">
        <v>120</v>
      </c>
      <c r="I590" s="24" t="s">
        <v>346</v>
      </c>
      <c r="J590" s="24" t="s">
        <v>347</v>
      </c>
      <c r="K590" s="25" t="n">
        <v>1342</v>
      </c>
      <c r="L590" s="25"/>
      <c r="M590" s="26" t="s">
        <v>14</v>
      </c>
      <c r="N590" s="27" t="n">
        <v>4210711.3</v>
      </c>
      <c r="O590" s="27"/>
      <c r="P590" s="27" t="n">
        <f aca="false">SUM(N590:O590)</f>
        <v>4210711.3</v>
      </c>
      <c r="Q590" s="27" t="n">
        <v>225498.73</v>
      </c>
      <c r="R590" s="27"/>
      <c r="S590" s="27" t="n">
        <f aca="false">SUM(P590+Q590-R590)</f>
        <v>4436210.03</v>
      </c>
      <c r="T590" s="27"/>
      <c r="U590" s="27" t="n">
        <f aca="false">SUM(S590+T590)</f>
        <v>4436210.03</v>
      </c>
      <c r="V590" s="27"/>
      <c r="W590" s="27"/>
      <c r="X590" s="27" t="n">
        <f aca="false">SUM(U590+V590-W590)</f>
        <v>4436210.03</v>
      </c>
      <c r="Y590" s="27"/>
      <c r="Z590" s="27"/>
      <c r="AA590" s="27" t="n">
        <f aca="false">SUM(X590+Y590-Z590)</f>
        <v>4436210.03</v>
      </c>
      <c r="AB590" s="27" t="n">
        <v>-640407.74</v>
      </c>
      <c r="AC590" s="27" t="n">
        <f aca="false">SUM(AA590+AB590)</f>
        <v>3795802.29</v>
      </c>
      <c r="AD590" s="27"/>
      <c r="AE590" s="27"/>
      <c r="AF590" s="27" t="n">
        <f aca="false">SUM(AC590+AD590-AE590)</f>
        <v>3795802.29</v>
      </c>
      <c r="AG590" s="5"/>
      <c r="AI590" s="5"/>
    </row>
    <row r="591" customFormat="false" ht="15" hidden="false" customHeight="false" outlineLevel="0" collapsed="false">
      <c r="A591" s="22" t="n">
        <v>8</v>
      </c>
      <c r="B591" s="23" t="n">
        <v>2</v>
      </c>
      <c r="C591" s="23" t="n">
        <v>1</v>
      </c>
      <c r="D591" s="23" t="s">
        <v>8</v>
      </c>
      <c r="E591" s="24" t="n">
        <v>0</v>
      </c>
      <c r="F591" s="23" t="n">
        <v>1001</v>
      </c>
      <c r="G591" s="23" t="n">
        <v>10</v>
      </c>
      <c r="H591" s="23" t="n">
        <v>120</v>
      </c>
      <c r="I591" s="24" t="s">
        <v>346</v>
      </c>
      <c r="J591" s="24" t="s">
        <v>347</v>
      </c>
      <c r="K591" s="25" t="n">
        <v>1311</v>
      </c>
      <c r="L591" s="25"/>
      <c r="M591" s="26" t="s">
        <v>15</v>
      </c>
      <c r="N591" s="27" t="n">
        <v>596787.39</v>
      </c>
      <c r="O591" s="27"/>
      <c r="P591" s="27" t="n">
        <f aca="false">SUM(N591:O591)</f>
        <v>596787.39</v>
      </c>
      <c r="Q591" s="27" t="n">
        <v>51049.32</v>
      </c>
      <c r="R591" s="27"/>
      <c r="S591" s="27" t="n">
        <f aca="false">SUM(P591+Q591-R591)</f>
        <v>647836.71</v>
      </c>
      <c r="T591" s="27"/>
      <c r="U591" s="27" t="n">
        <f aca="false">SUM(S591+T591)</f>
        <v>647836.71</v>
      </c>
      <c r="V591" s="27"/>
      <c r="W591" s="27"/>
      <c r="X591" s="27" t="n">
        <f aca="false">SUM(U591+V591-W591)</f>
        <v>647836.71</v>
      </c>
      <c r="Y591" s="27"/>
      <c r="Z591" s="27"/>
      <c r="AA591" s="27" t="n">
        <f aca="false">SUM(X591+Y591-Z591)</f>
        <v>647836.71</v>
      </c>
      <c r="AB591" s="27" t="n">
        <v>-91895.73</v>
      </c>
      <c r="AC591" s="27" t="n">
        <f aca="false">SUM(AA591+AB591)</f>
        <v>555940.98</v>
      </c>
      <c r="AD591" s="27"/>
      <c r="AE591" s="27"/>
      <c r="AF591" s="27" t="n">
        <f aca="false">SUM(AC591+AD591-AE591)</f>
        <v>555940.98</v>
      </c>
      <c r="AG591" s="5"/>
      <c r="AI591" s="5"/>
    </row>
    <row r="592" customFormat="false" ht="15" hidden="false" customHeight="false" outlineLevel="0" collapsed="false">
      <c r="A592" s="22" t="n">
        <v>8</v>
      </c>
      <c r="B592" s="23" t="n">
        <v>2</v>
      </c>
      <c r="C592" s="23" t="n">
        <v>1</v>
      </c>
      <c r="D592" s="23" t="s">
        <v>8</v>
      </c>
      <c r="E592" s="24" t="n">
        <v>0</v>
      </c>
      <c r="F592" s="23" t="n">
        <v>1001</v>
      </c>
      <c r="G592" s="23" t="n">
        <v>10</v>
      </c>
      <c r="H592" s="23" t="n">
        <v>120</v>
      </c>
      <c r="I592" s="24" t="s">
        <v>346</v>
      </c>
      <c r="J592" s="24" t="s">
        <v>347</v>
      </c>
      <c r="K592" s="25" t="n">
        <v>1323</v>
      </c>
      <c r="L592" s="25"/>
      <c r="M592" s="26" t="s">
        <v>16</v>
      </c>
      <c r="N592" s="27" t="n">
        <v>2105355.65</v>
      </c>
      <c r="O592" s="27"/>
      <c r="P592" s="27" t="n">
        <f aca="false">SUM(N592:O592)</f>
        <v>2105355.65</v>
      </c>
      <c r="Q592" s="27" t="n">
        <v>112749.37</v>
      </c>
      <c r="R592" s="27"/>
      <c r="S592" s="27" t="n">
        <f aca="false">SUM(P592+Q592-R592)</f>
        <v>2218105.02</v>
      </c>
      <c r="T592" s="27"/>
      <c r="U592" s="27" t="n">
        <f aca="false">SUM(S592+T592)</f>
        <v>2218105.02</v>
      </c>
      <c r="V592" s="27"/>
      <c r="W592" s="27"/>
      <c r="X592" s="27" t="n">
        <f aca="false">SUM(U592+V592-W592)</f>
        <v>2218105.02</v>
      </c>
      <c r="Y592" s="27"/>
      <c r="Z592" s="27"/>
      <c r="AA592" s="27" t="n">
        <f aca="false">SUM(X592+Y592-Z592)</f>
        <v>2218105.02</v>
      </c>
      <c r="AB592" s="27" t="n">
        <v>-320203.87</v>
      </c>
      <c r="AC592" s="27" t="n">
        <f aca="false">SUM(AA592+AB592)</f>
        <v>1897901.15</v>
      </c>
      <c r="AD592" s="27"/>
      <c r="AE592" s="27"/>
      <c r="AF592" s="27" t="n">
        <f aca="false">SUM(AC592+AD592-AE592)</f>
        <v>1897901.15</v>
      </c>
      <c r="AG592" s="5"/>
      <c r="AI592" s="5"/>
    </row>
    <row r="593" customFormat="false" ht="15" hidden="false" customHeight="false" outlineLevel="0" collapsed="false">
      <c r="A593" s="22" t="n">
        <v>8</v>
      </c>
      <c r="B593" s="23" t="n">
        <v>2</v>
      </c>
      <c r="C593" s="23" t="n">
        <v>1</v>
      </c>
      <c r="D593" s="23" t="s">
        <v>8</v>
      </c>
      <c r="E593" s="24" t="n">
        <v>0</v>
      </c>
      <c r="F593" s="23" t="n">
        <v>1001</v>
      </c>
      <c r="G593" s="23" t="n">
        <v>10</v>
      </c>
      <c r="H593" s="23" t="n">
        <v>120</v>
      </c>
      <c r="I593" s="24" t="s">
        <v>346</v>
      </c>
      <c r="J593" s="24" t="s">
        <v>347</v>
      </c>
      <c r="K593" s="25" t="n">
        <v>1321</v>
      </c>
      <c r="L593" s="25"/>
      <c r="M593" s="26" t="s">
        <v>17</v>
      </c>
      <c r="N593" s="27" t="n">
        <v>421071.13</v>
      </c>
      <c r="O593" s="27"/>
      <c r="P593" s="27" t="n">
        <f aca="false">SUM(N593:O593)</f>
        <v>421071.13</v>
      </c>
      <c r="Q593" s="27" t="n">
        <v>22549.87</v>
      </c>
      <c r="R593" s="27"/>
      <c r="S593" s="27" t="n">
        <f aca="false">SUM(P593+Q593-R593)</f>
        <v>443621</v>
      </c>
      <c r="T593" s="27"/>
      <c r="U593" s="27" t="n">
        <f aca="false">SUM(S593+T593)</f>
        <v>443621</v>
      </c>
      <c r="V593" s="27"/>
      <c r="W593" s="27"/>
      <c r="X593" s="27" t="n">
        <f aca="false">SUM(U593+V593-W593)</f>
        <v>443621</v>
      </c>
      <c r="Y593" s="27"/>
      <c r="Z593" s="27"/>
      <c r="AA593" s="27" t="n">
        <f aca="false">SUM(X593+Y593-Z593)</f>
        <v>443621</v>
      </c>
      <c r="AB593" s="27" t="n">
        <v>-64040.77</v>
      </c>
      <c r="AC593" s="27" t="n">
        <f aca="false">SUM(AA593+AB593)</f>
        <v>379580.23</v>
      </c>
      <c r="AD593" s="27"/>
      <c r="AE593" s="27"/>
      <c r="AF593" s="27" t="n">
        <f aca="false">SUM(AC593+AD593-AE593)</f>
        <v>379580.23</v>
      </c>
      <c r="AG593" s="5"/>
      <c r="AI593" s="5"/>
    </row>
    <row r="594" customFormat="false" ht="15" hidden="false" customHeight="false" outlineLevel="0" collapsed="false">
      <c r="A594" s="22" t="n">
        <v>8</v>
      </c>
      <c r="B594" s="23" t="n">
        <v>2</v>
      </c>
      <c r="C594" s="23" t="n">
        <v>1</v>
      </c>
      <c r="D594" s="23" t="s">
        <v>8</v>
      </c>
      <c r="E594" s="24" t="n">
        <v>0</v>
      </c>
      <c r="F594" s="23" t="n">
        <v>1001</v>
      </c>
      <c r="G594" s="23" t="n">
        <v>10</v>
      </c>
      <c r="H594" s="23" t="n">
        <v>120</v>
      </c>
      <c r="I594" s="24" t="s">
        <v>346</v>
      </c>
      <c r="J594" s="24" t="s">
        <v>347</v>
      </c>
      <c r="K594" s="25" t="n">
        <v>1413</v>
      </c>
      <c r="L594" s="25"/>
      <c r="M594" s="26" t="s">
        <v>18</v>
      </c>
      <c r="N594" s="27" t="n">
        <v>3281142.05</v>
      </c>
      <c r="O594" s="27"/>
      <c r="P594" s="27" t="n">
        <f aca="false">SUM(N594:O594)</f>
        <v>3281142.05</v>
      </c>
      <c r="Q594" s="27" t="n">
        <v>9880.08000000008</v>
      </c>
      <c r="R594" s="27"/>
      <c r="S594" s="27" t="n">
        <f aca="false">SUM(P594+Q594-R594)</f>
        <v>3291022.13</v>
      </c>
      <c r="T594" s="27"/>
      <c r="U594" s="27" t="n">
        <f aca="false">SUM(S594+T594)</f>
        <v>3291022.13</v>
      </c>
      <c r="V594" s="27"/>
      <c r="W594" s="27"/>
      <c r="X594" s="27" t="n">
        <f aca="false">SUM(U594+V594-W594)</f>
        <v>3291022.13</v>
      </c>
      <c r="Y594" s="27"/>
      <c r="Z594" s="27"/>
      <c r="AA594" s="27" t="n">
        <f aca="false">SUM(X594+Y594-Z594)</f>
        <v>3291022.13</v>
      </c>
      <c r="AB594" s="27" t="n">
        <v>-468382.84</v>
      </c>
      <c r="AC594" s="27" t="n">
        <f aca="false">SUM(AA594+AB594)</f>
        <v>2822639.29</v>
      </c>
      <c r="AD594" s="27"/>
      <c r="AE594" s="27"/>
      <c r="AF594" s="27" t="n">
        <f aca="false">SUM(AC594+AD594-AE594)</f>
        <v>2822639.29</v>
      </c>
      <c r="AG594" s="5"/>
      <c r="AI594" s="5"/>
    </row>
    <row r="595" customFormat="false" ht="15" hidden="false" customHeight="false" outlineLevel="0" collapsed="false">
      <c r="A595" s="22" t="n">
        <v>8</v>
      </c>
      <c r="B595" s="23" t="n">
        <v>2</v>
      </c>
      <c r="C595" s="23" t="n">
        <v>1</v>
      </c>
      <c r="D595" s="23" t="s">
        <v>8</v>
      </c>
      <c r="E595" s="24" t="n">
        <v>0</v>
      </c>
      <c r="F595" s="23" t="n">
        <v>1001</v>
      </c>
      <c r="G595" s="23" t="n">
        <v>10</v>
      </c>
      <c r="H595" s="23" t="n">
        <v>120</v>
      </c>
      <c r="I595" s="24" t="s">
        <v>346</v>
      </c>
      <c r="J595" s="24" t="s">
        <v>347</v>
      </c>
      <c r="K595" s="25" t="n">
        <v>1431</v>
      </c>
      <c r="L595" s="25"/>
      <c r="M595" s="26" t="s">
        <v>19</v>
      </c>
      <c r="N595" s="27" t="n">
        <v>1682229.29</v>
      </c>
      <c r="O595" s="27"/>
      <c r="P595" s="27" t="n">
        <f aca="false">SUM(N595:O595)</f>
        <v>1682229.29</v>
      </c>
      <c r="Q595" s="27" t="n">
        <v>126191.88</v>
      </c>
      <c r="R595" s="27"/>
      <c r="S595" s="27" t="n">
        <f aca="false">SUM(P595+Q595-R595)</f>
        <v>1808421.17</v>
      </c>
      <c r="T595" s="27"/>
      <c r="U595" s="27" t="n">
        <f aca="false">SUM(S595+T595)</f>
        <v>1808421.17</v>
      </c>
      <c r="V595" s="27"/>
      <c r="W595" s="27"/>
      <c r="X595" s="27" t="n">
        <f aca="false">SUM(U595+V595-W595)</f>
        <v>1808421.17</v>
      </c>
      <c r="Y595" s="27"/>
      <c r="Z595" s="27"/>
      <c r="AA595" s="27" t="n">
        <f aca="false">SUM(X595+Y595-Z595)</f>
        <v>1808421.17</v>
      </c>
      <c r="AB595" s="27" t="n">
        <v>-262756.5</v>
      </c>
      <c r="AC595" s="27" t="n">
        <f aca="false">SUM(AA595+AB595)</f>
        <v>1545664.67</v>
      </c>
      <c r="AD595" s="27"/>
      <c r="AE595" s="27"/>
      <c r="AF595" s="27" t="n">
        <f aca="false">SUM(AC595+AD595-AE595)</f>
        <v>1545664.67</v>
      </c>
      <c r="AG595" s="5"/>
      <c r="AI595" s="5"/>
    </row>
    <row r="596" customFormat="false" ht="15" hidden="false" customHeight="false" outlineLevel="0" collapsed="false">
      <c r="A596" s="22" t="n">
        <v>8</v>
      </c>
      <c r="B596" s="23" t="n">
        <v>2</v>
      </c>
      <c r="C596" s="23" t="n">
        <v>1</v>
      </c>
      <c r="D596" s="23" t="s">
        <v>8</v>
      </c>
      <c r="E596" s="24" t="n">
        <v>0</v>
      </c>
      <c r="F596" s="23" t="n">
        <v>1001</v>
      </c>
      <c r="G596" s="23" t="n">
        <v>10</v>
      </c>
      <c r="H596" s="23" t="n">
        <v>120</v>
      </c>
      <c r="I596" s="24" t="s">
        <v>346</v>
      </c>
      <c r="J596" s="24" t="s">
        <v>347</v>
      </c>
      <c r="K596" s="25" t="n">
        <v>1421</v>
      </c>
      <c r="L596" s="25"/>
      <c r="M596" s="26" t="s">
        <v>20</v>
      </c>
      <c r="N596" s="27" t="n">
        <v>999011.48</v>
      </c>
      <c r="O596" s="27"/>
      <c r="P596" s="27" t="n">
        <f aca="false">SUM(N596:O596)</f>
        <v>999011.48</v>
      </c>
      <c r="Q596" s="27" t="n">
        <v>53352.9299999999</v>
      </c>
      <c r="R596" s="27"/>
      <c r="S596" s="27" t="n">
        <f aca="false">SUM(P596+Q596-R596)</f>
        <v>1052364.41</v>
      </c>
      <c r="T596" s="27"/>
      <c r="U596" s="27" t="n">
        <f aca="false">SUM(S596+T596)</f>
        <v>1052364.41</v>
      </c>
      <c r="V596" s="27"/>
      <c r="W596" s="27"/>
      <c r="X596" s="27" t="n">
        <f aca="false">SUM(U596+V596-W596)</f>
        <v>1052364.41</v>
      </c>
      <c r="Y596" s="27"/>
      <c r="Z596" s="27"/>
      <c r="AA596" s="27" t="n">
        <f aca="false">SUM(X596+Y596-Z596)</f>
        <v>1052364.41</v>
      </c>
      <c r="AB596" s="27" t="n">
        <v>-151927.04</v>
      </c>
      <c r="AC596" s="27" t="n">
        <f aca="false">SUM(AA596+AB596)</f>
        <v>900437.37</v>
      </c>
      <c r="AD596" s="27"/>
      <c r="AE596" s="27"/>
      <c r="AF596" s="27" t="n">
        <f aca="false">SUM(AC596+AD596-AE596)</f>
        <v>900437.37</v>
      </c>
      <c r="AG596" s="5"/>
      <c r="AI596" s="5"/>
    </row>
    <row r="597" customFormat="false" ht="15" hidden="false" customHeight="false" outlineLevel="0" collapsed="false">
      <c r="A597" s="22" t="n">
        <v>8</v>
      </c>
      <c r="B597" s="23" t="n">
        <v>2</v>
      </c>
      <c r="C597" s="23" t="n">
        <v>1</v>
      </c>
      <c r="D597" s="23" t="s">
        <v>8</v>
      </c>
      <c r="E597" s="24" t="n">
        <v>0</v>
      </c>
      <c r="F597" s="23" t="n">
        <v>1001</v>
      </c>
      <c r="G597" s="23" t="n">
        <v>10</v>
      </c>
      <c r="H597" s="23" t="n">
        <v>120</v>
      </c>
      <c r="I597" s="24" t="s">
        <v>346</v>
      </c>
      <c r="J597" s="24" t="s">
        <v>347</v>
      </c>
      <c r="K597" s="25" t="n">
        <v>3981</v>
      </c>
      <c r="L597" s="25"/>
      <c r="M597" s="26" t="s">
        <v>22</v>
      </c>
      <c r="N597" s="27" t="n">
        <v>581078.16</v>
      </c>
      <c r="O597" s="27"/>
      <c r="P597" s="27" t="n">
        <f aca="false">SUM(N597:O597)</f>
        <v>581078.16</v>
      </c>
      <c r="Q597" s="27" t="n">
        <v>31118.82</v>
      </c>
      <c r="R597" s="27"/>
      <c r="S597" s="27" t="n">
        <f aca="false">SUM(P597+Q597-R597)</f>
        <v>612196.98</v>
      </c>
      <c r="T597" s="27"/>
      <c r="U597" s="27" t="n">
        <f aca="false">SUM(S597+T597)</f>
        <v>612196.98</v>
      </c>
      <c r="V597" s="27"/>
      <c r="W597" s="27"/>
      <c r="X597" s="27" t="n">
        <f aca="false">SUM(U597+V597-W597)</f>
        <v>612196.98</v>
      </c>
      <c r="Y597" s="27"/>
      <c r="Z597" s="27"/>
      <c r="AA597" s="27" t="n">
        <f aca="false">SUM(X597+Y597-Z597)</f>
        <v>612196.98</v>
      </c>
      <c r="AB597" s="27" t="n">
        <v>-88376.27</v>
      </c>
      <c r="AC597" s="27" t="n">
        <f aca="false">SUM(AA597+AB597)</f>
        <v>523820.71</v>
      </c>
      <c r="AD597" s="27"/>
      <c r="AE597" s="27"/>
      <c r="AF597" s="27" t="n">
        <f aca="false">SUM(AC597+AD597-AE597)</f>
        <v>523820.71</v>
      </c>
      <c r="AG597" s="5"/>
      <c r="AI597" s="5"/>
    </row>
    <row r="598" customFormat="false" ht="15" hidden="false" customHeight="false" outlineLevel="0" collapsed="false">
      <c r="A598" s="22" t="n">
        <v>8</v>
      </c>
      <c r="B598" s="23" t="n">
        <v>2</v>
      </c>
      <c r="C598" s="23" t="n">
        <v>1</v>
      </c>
      <c r="D598" s="23" t="s">
        <v>8</v>
      </c>
      <c r="E598" s="24" t="n">
        <v>0</v>
      </c>
      <c r="F598" s="23" t="n">
        <v>1001</v>
      </c>
      <c r="G598" s="23" t="n">
        <v>10</v>
      </c>
      <c r="H598" s="23" t="n">
        <v>120</v>
      </c>
      <c r="I598" s="24" t="s">
        <v>346</v>
      </c>
      <c r="J598" s="24" t="s">
        <v>347</v>
      </c>
      <c r="K598" s="31" t="n">
        <v>1331</v>
      </c>
      <c r="L598" s="31"/>
      <c r="M598" s="26" t="s">
        <v>110</v>
      </c>
      <c r="N598" s="27" t="n">
        <v>1300000</v>
      </c>
      <c r="O598" s="27"/>
      <c r="P598" s="27" t="n">
        <f aca="false">SUM(N598:O598)</f>
        <v>1300000</v>
      </c>
      <c r="Q598" s="27"/>
      <c r="R598" s="27"/>
      <c r="S598" s="27" t="n">
        <f aca="false">SUM(P598+Q598-R598)</f>
        <v>1300000</v>
      </c>
      <c r="T598" s="27"/>
      <c r="U598" s="27" t="n">
        <f aca="false">SUM(S598+T598)</f>
        <v>1300000</v>
      </c>
      <c r="V598" s="27"/>
      <c r="W598" s="27"/>
      <c r="X598" s="27" t="n">
        <f aca="false">SUM(U598+V598-W598)</f>
        <v>1300000</v>
      </c>
      <c r="Y598" s="27"/>
      <c r="Z598" s="27"/>
      <c r="AA598" s="27" t="n">
        <f aca="false">SUM(X598+Y598-Z598)</f>
        <v>1300000</v>
      </c>
      <c r="AB598" s="27"/>
      <c r="AC598" s="27" t="n">
        <f aca="false">SUM(AA598+AB598)</f>
        <v>1300000</v>
      </c>
      <c r="AD598" s="27"/>
      <c r="AE598" s="27"/>
      <c r="AF598" s="27" t="n">
        <f aca="false">SUM(AC598+AD598-AE598)</f>
        <v>1300000</v>
      </c>
    </row>
    <row r="599" customFormat="false" ht="16.5" hidden="false" customHeight="true" outlineLevel="0" collapsed="false">
      <c r="A599" s="22" t="n">
        <v>8</v>
      </c>
      <c r="B599" s="23" t="n">
        <v>2</v>
      </c>
      <c r="C599" s="23" t="n">
        <v>1</v>
      </c>
      <c r="D599" s="23" t="s">
        <v>8</v>
      </c>
      <c r="E599" s="24" t="n">
        <v>0</v>
      </c>
      <c r="F599" s="23" t="n">
        <v>1001</v>
      </c>
      <c r="G599" s="23" t="n">
        <v>10</v>
      </c>
      <c r="H599" s="23" t="n">
        <v>120</v>
      </c>
      <c r="I599" s="24" t="s">
        <v>346</v>
      </c>
      <c r="J599" s="24" t="s">
        <v>347</v>
      </c>
      <c r="K599" s="31" t="n">
        <v>2142</v>
      </c>
      <c r="L599" s="31"/>
      <c r="M599" s="26" t="s">
        <v>348</v>
      </c>
      <c r="N599" s="27" t="n">
        <v>0</v>
      </c>
      <c r="O599" s="27"/>
      <c r="P599" s="27" t="n">
        <f aca="false">SUM(N599:O599)</f>
        <v>0</v>
      </c>
      <c r="Q599" s="40" t="n">
        <v>18000</v>
      </c>
      <c r="R599" s="27"/>
      <c r="S599" s="27" t="n">
        <f aca="false">SUM(P599+Q599-R599)</f>
        <v>18000</v>
      </c>
      <c r="T599" s="27"/>
      <c r="U599" s="27" t="n">
        <f aca="false">SUM(S599+T599)</f>
        <v>18000</v>
      </c>
      <c r="V599" s="27"/>
      <c r="W599" s="27"/>
      <c r="X599" s="27" t="n">
        <f aca="false">SUM(U599+V599-W599)</f>
        <v>18000</v>
      </c>
      <c r="Y599" s="27"/>
      <c r="Z599" s="27"/>
      <c r="AA599" s="27" t="n">
        <f aca="false">SUM(X599+Y599-Z599)</f>
        <v>18000</v>
      </c>
      <c r="AB599" s="27"/>
      <c r="AC599" s="27" t="n">
        <f aca="false">SUM(AA599+AB599)</f>
        <v>18000</v>
      </c>
      <c r="AD599" s="27"/>
      <c r="AE599" s="27"/>
      <c r="AF599" s="27" t="n">
        <f aca="false">SUM(AC599+AD599-AE599)</f>
        <v>18000</v>
      </c>
    </row>
    <row r="600" customFormat="false" ht="15" hidden="false" customHeight="false" outlineLevel="0" collapsed="false">
      <c r="A600" s="22" t="n">
        <v>8</v>
      </c>
      <c r="B600" s="23" t="n">
        <v>2</v>
      </c>
      <c r="C600" s="23" t="n">
        <v>1</v>
      </c>
      <c r="D600" s="23" t="s">
        <v>8</v>
      </c>
      <c r="E600" s="24" t="n">
        <v>0</v>
      </c>
      <c r="F600" s="23" t="n">
        <v>1001</v>
      </c>
      <c r="G600" s="23" t="n">
        <v>10</v>
      </c>
      <c r="H600" s="23" t="n">
        <v>120</v>
      </c>
      <c r="I600" s="24" t="s">
        <v>346</v>
      </c>
      <c r="J600" s="24" t="s">
        <v>347</v>
      </c>
      <c r="K600" s="23" t="n">
        <v>2161</v>
      </c>
      <c r="L600" s="22"/>
      <c r="M600" s="26" t="s">
        <v>116</v>
      </c>
      <c r="N600" s="27" t="n">
        <v>90000</v>
      </c>
      <c r="O600" s="27"/>
      <c r="P600" s="27" t="n">
        <f aca="false">SUM(N600:O600)</f>
        <v>90000</v>
      </c>
      <c r="Q600" s="27"/>
      <c r="R600" s="27"/>
      <c r="S600" s="27" t="n">
        <f aca="false">SUM(P600+Q600-R600)</f>
        <v>90000</v>
      </c>
      <c r="T600" s="27"/>
      <c r="U600" s="27" t="n">
        <f aca="false">SUM(S600+T600)</f>
        <v>90000</v>
      </c>
      <c r="V600" s="27"/>
      <c r="W600" s="27"/>
      <c r="X600" s="27" t="n">
        <f aca="false">SUM(U600+V600-W600)</f>
        <v>90000</v>
      </c>
      <c r="Y600" s="27"/>
      <c r="Z600" s="27"/>
      <c r="AA600" s="27" t="n">
        <f aca="false">SUM(X600+Y600-Z600)</f>
        <v>90000</v>
      </c>
      <c r="AB600" s="27"/>
      <c r="AC600" s="27" t="n">
        <f aca="false">SUM(AA600+AB600)</f>
        <v>90000</v>
      </c>
      <c r="AD600" s="27"/>
      <c r="AE600" s="27"/>
      <c r="AF600" s="27" t="n">
        <f aca="false">SUM(AC600+AD600-AE600)</f>
        <v>90000</v>
      </c>
    </row>
    <row r="601" customFormat="false" ht="15" hidden="false" customHeight="false" outlineLevel="0" collapsed="false">
      <c r="A601" s="22" t="n">
        <v>8</v>
      </c>
      <c r="B601" s="23" t="n">
        <v>2</v>
      </c>
      <c r="C601" s="23" t="n">
        <v>1</v>
      </c>
      <c r="D601" s="23" t="n">
        <v>0</v>
      </c>
      <c r="E601" s="24" t="n">
        <v>0</v>
      </c>
      <c r="F601" s="115" t="n">
        <v>1002</v>
      </c>
      <c r="G601" s="23" t="n">
        <v>10</v>
      </c>
      <c r="H601" s="24" t="s">
        <v>349</v>
      </c>
      <c r="I601" s="24" t="s">
        <v>346</v>
      </c>
      <c r="J601" s="24" t="n">
        <v>242</v>
      </c>
      <c r="K601" s="25" t="n">
        <v>2461</v>
      </c>
      <c r="L601" s="33" t="n">
        <v>1</v>
      </c>
      <c r="M601" s="26" t="s">
        <v>350</v>
      </c>
      <c r="N601" s="27" t="n">
        <v>17000000</v>
      </c>
      <c r="O601" s="27"/>
      <c r="P601" s="27" t="n">
        <f aca="false">SUM(N601:O601)</f>
        <v>17000000</v>
      </c>
      <c r="Q601" s="27"/>
      <c r="R601" s="27"/>
      <c r="S601" s="27" t="n">
        <f aca="false">SUM(P601+Q601-R601)</f>
        <v>17000000</v>
      </c>
      <c r="T601" s="27" t="n">
        <v>-500000</v>
      </c>
      <c r="U601" s="27" t="n">
        <f aca="false">SUM(S601+T601)</f>
        <v>16500000</v>
      </c>
      <c r="V601" s="27"/>
      <c r="W601" s="27"/>
      <c r="X601" s="27" t="n">
        <f aca="false">SUM(U601+V601-W601)</f>
        <v>16500000</v>
      </c>
      <c r="Y601" s="27"/>
      <c r="Z601" s="27"/>
      <c r="AA601" s="27" t="n">
        <f aca="false">SUM(X601+Y601-Z601)</f>
        <v>16500000</v>
      </c>
      <c r="AB601" s="27" t="n">
        <v>-3175000</v>
      </c>
      <c r="AC601" s="27" t="n">
        <f aca="false">SUM(AA601+AB601)</f>
        <v>13325000</v>
      </c>
      <c r="AD601" s="46" t="n">
        <f aca="false">1000685.45+84795.25+402700</f>
        <v>1488180.7</v>
      </c>
      <c r="AE601" s="27"/>
      <c r="AF601" s="27" t="n">
        <f aca="false">SUM(AC601+AD601-AE601)</f>
        <v>14813180.7</v>
      </c>
    </row>
    <row r="602" customFormat="false" ht="15" hidden="false" customHeight="false" outlineLevel="0" collapsed="false">
      <c r="A602" s="22" t="n">
        <v>8</v>
      </c>
      <c r="B602" s="23" t="n">
        <v>2</v>
      </c>
      <c r="C602" s="23" t="n">
        <v>1</v>
      </c>
      <c r="D602" s="23" t="s">
        <v>8</v>
      </c>
      <c r="E602" s="24" t="n">
        <v>0</v>
      </c>
      <c r="F602" s="23" t="n">
        <v>1001</v>
      </c>
      <c r="G602" s="23" t="n">
        <v>10</v>
      </c>
      <c r="H602" s="23" t="n">
        <v>120</v>
      </c>
      <c r="I602" s="24" t="s">
        <v>346</v>
      </c>
      <c r="J602" s="24" t="s">
        <v>347</v>
      </c>
      <c r="K602" s="23" t="n">
        <v>2111</v>
      </c>
      <c r="L602" s="22"/>
      <c r="M602" s="26" t="s">
        <v>26</v>
      </c>
      <c r="N602" s="27" t="n">
        <v>20000</v>
      </c>
      <c r="O602" s="27"/>
      <c r="P602" s="27" t="n">
        <f aca="false">SUM(N602:O602)</f>
        <v>20000</v>
      </c>
      <c r="Q602" s="27"/>
      <c r="R602" s="27"/>
      <c r="S602" s="27" t="n">
        <f aca="false">SUM(P602+Q602-R602)</f>
        <v>20000</v>
      </c>
      <c r="T602" s="27"/>
      <c r="U602" s="27" t="n">
        <f aca="false">SUM(S602+T602)</f>
        <v>20000</v>
      </c>
      <c r="V602" s="27"/>
      <c r="W602" s="27"/>
      <c r="X602" s="27" t="n">
        <f aca="false">SUM(U602+V602-W602)</f>
        <v>20000</v>
      </c>
      <c r="Y602" s="27"/>
      <c r="Z602" s="27"/>
      <c r="AA602" s="27" t="n">
        <f aca="false">SUM(X602+Y602-Z602)</f>
        <v>20000</v>
      </c>
      <c r="AB602" s="27"/>
      <c r="AC602" s="27" t="n">
        <f aca="false">SUM(AA602+AB602)</f>
        <v>20000</v>
      </c>
      <c r="AD602" s="27"/>
      <c r="AE602" s="27"/>
      <c r="AF602" s="27" t="n">
        <f aca="false">SUM(AC602+AD602-AE602)</f>
        <v>20000</v>
      </c>
    </row>
    <row r="603" customFormat="false" ht="15" hidden="false" customHeight="false" outlineLevel="0" collapsed="false">
      <c r="A603" s="22" t="n">
        <v>8</v>
      </c>
      <c r="B603" s="23" t="n">
        <v>2</v>
      </c>
      <c r="C603" s="23" t="n">
        <v>1</v>
      </c>
      <c r="D603" s="23" t="s">
        <v>8</v>
      </c>
      <c r="E603" s="24" t="n">
        <v>0</v>
      </c>
      <c r="F603" s="23" t="n">
        <v>1001</v>
      </c>
      <c r="G603" s="23" t="n">
        <v>10</v>
      </c>
      <c r="H603" s="23" t="n">
        <v>120</v>
      </c>
      <c r="I603" s="24" t="s">
        <v>346</v>
      </c>
      <c r="J603" s="24" t="s">
        <v>347</v>
      </c>
      <c r="K603" s="23" t="n">
        <v>2212</v>
      </c>
      <c r="L603" s="22"/>
      <c r="M603" s="26" t="s">
        <v>29</v>
      </c>
      <c r="N603" s="27" t="n">
        <v>5000</v>
      </c>
      <c r="O603" s="27"/>
      <c r="P603" s="27" t="n">
        <f aca="false">SUM(N603:O603)</f>
        <v>5000</v>
      </c>
      <c r="Q603" s="27"/>
      <c r="R603" s="27"/>
      <c r="S603" s="27" t="n">
        <f aca="false">SUM(P603+Q603-R603)</f>
        <v>5000</v>
      </c>
      <c r="T603" s="27"/>
      <c r="U603" s="27" t="n">
        <f aca="false">SUM(S603+T603)</f>
        <v>5000</v>
      </c>
      <c r="V603" s="27"/>
      <c r="W603" s="27"/>
      <c r="X603" s="27" t="n">
        <f aca="false">SUM(U603+V603-W603)</f>
        <v>5000</v>
      </c>
      <c r="Y603" s="27"/>
      <c r="Z603" s="27"/>
      <c r="AA603" s="27" t="n">
        <f aca="false">SUM(X603+Y603-Z603)</f>
        <v>5000</v>
      </c>
      <c r="AB603" s="27"/>
      <c r="AC603" s="27" t="n">
        <f aca="false">SUM(AA603+AB603)</f>
        <v>5000</v>
      </c>
      <c r="AD603" s="27"/>
      <c r="AE603" s="27"/>
      <c r="AF603" s="27" t="n">
        <f aca="false">SUM(AC603+AD603-AE603)</f>
        <v>5000</v>
      </c>
    </row>
    <row r="604" customFormat="false" ht="22.5" hidden="false" customHeight="false" outlineLevel="0" collapsed="false">
      <c r="A604" s="22" t="n">
        <v>8</v>
      </c>
      <c r="B604" s="23" t="n">
        <v>2</v>
      </c>
      <c r="C604" s="23" t="n">
        <v>1</v>
      </c>
      <c r="D604" s="23" t="s">
        <v>8</v>
      </c>
      <c r="E604" s="24" t="n">
        <v>0</v>
      </c>
      <c r="F604" s="23" t="n">
        <v>1002</v>
      </c>
      <c r="G604" s="23" t="n">
        <v>10</v>
      </c>
      <c r="H604" s="23" t="n">
        <v>120</v>
      </c>
      <c r="I604" s="24" t="s">
        <v>346</v>
      </c>
      <c r="J604" s="24" t="s">
        <v>347</v>
      </c>
      <c r="K604" s="23" t="n">
        <v>2411</v>
      </c>
      <c r="L604" s="22"/>
      <c r="M604" s="26" t="s">
        <v>351</v>
      </c>
      <c r="N604" s="27" t="n">
        <v>200000</v>
      </c>
      <c r="O604" s="27"/>
      <c r="P604" s="27" t="n">
        <f aca="false">SUM(N604:O604)</f>
        <v>200000</v>
      </c>
      <c r="Q604" s="27"/>
      <c r="R604" s="27"/>
      <c r="S604" s="27" t="n">
        <f aca="false">SUM(P604+Q604-R604)</f>
        <v>200000</v>
      </c>
      <c r="T604" s="27" t="n">
        <v>-10688</v>
      </c>
      <c r="U604" s="27" t="n">
        <f aca="false">SUM(S604+T604)</f>
        <v>189312</v>
      </c>
      <c r="V604" s="27"/>
      <c r="W604" s="27"/>
      <c r="X604" s="27" t="n">
        <f aca="false">SUM(U604+V604-W604)</f>
        <v>189312</v>
      </c>
      <c r="Y604" s="27"/>
      <c r="Z604" s="27"/>
      <c r="AA604" s="27" t="n">
        <f aca="false">SUM(X604+Y604-Z604)</f>
        <v>189312</v>
      </c>
      <c r="AB604" s="27"/>
      <c r="AC604" s="27" t="n">
        <f aca="false">SUM(AA604+AB604)</f>
        <v>189312</v>
      </c>
      <c r="AD604" s="27"/>
      <c r="AE604" s="27"/>
      <c r="AF604" s="27" t="n">
        <f aca="false">SUM(AC604+AD604-AE604)</f>
        <v>189312</v>
      </c>
    </row>
    <row r="605" customFormat="false" ht="15" hidden="false" customHeight="false" outlineLevel="0" collapsed="false">
      <c r="A605" s="22" t="n">
        <v>8</v>
      </c>
      <c r="B605" s="23" t="n">
        <v>2</v>
      </c>
      <c r="C605" s="23" t="n">
        <v>1</v>
      </c>
      <c r="D605" s="23" t="s">
        <v>8</v>
      </c>
      <c r="E605" s="24" t="n">
        <v>0</v>
      </c>
      <c r="F605" s="23" t="n">
        <v>1002</v>
      </c>
      <c r="G605" s="23" t="n">
        <v>10</v>
      </c>
      <c r="H605" s="23" t="n">
        <v>120</v>
      </c>
      <c r="I605" s="24" t="s">
        <v>346</v>
      </c>
      <c r="J605" s="24" t="s">
        <v>347</v>
      </c>
      <c r="K605" s="23" t="n">
        <v>2612</v>
      </c>
      <c r="L605" s="22"/>
      <c r="M605" s="26" t="s">
        <v>184</v>
      </c>
      <c r="N605" s="27" t="n">
        <v>150000</v>
      </c>
      <c r="O605" s="27"/>
      <c r="P605" s="27" t="n">
        <f aca="false">SUM(N605:O605)</f>
        <v>150000</v>
      </c>
      <c r="Q605" s="27"/>
      <c r="R605" s="27"/>
      <c r="S605" s="27" t="n">
        <f aca="false">SUM(P605+Q605-R605)</f>
        <v>150000</v>
      </c>
      <c r="T605" s="27"/>
      <c r="U605" s="27" t="n">
        <f aca="false">SUM(S605+T605)</f>
        <v>150000</v>
      </c>
      <c r="V605" s="27"/>
      <c r="W605" s="27"/>
      <c r="X605" s="27" t="n">
        <f aca="false">SUM(U605+V605-W605)</f>
        <v>150000</v>
      </c>
      <c r="Y605" s="27"/>
      <c r="Z605" s="27"/>
      <c r="AA605" s="27" t="n">
        <f aca="false">SUM(X605+Y605-Z605)</f>
        <v>150000</v>
      </c>
      <c r="AB605" s="27"/>
      <c r="AC605" s="27" t="n">
        <f aca="false">SUM(AA605+AB605)</f>
        <v>150000</v>
      </c>
      <c r="AD605" s="27"/>
      <c r="AE605" s="27"/>
      <c r="AF605" s="27" t="n">
        <f aca="false">SUM(AC605+AD605-AE605)</f>
        <v>150000</v>
      </c>
    </row>
    <row r="606" customFormat="false" ht="15" hidden="false" customHeight="false" outlineLevel="0" collapsed="false">
      <c r="A606" s="22" t="n">
        <v>8</v>
      </c>
      <c r="B606" s="23" t="n">
        <v>2</v>
      </c>
      <c r="C606" s="23" t="n">
        <v>1</v>
      </c>
      <c r="D606" s="23" t="s">
        <v>8</v>
      </c>
      <c r="E606" s="24" t="n">
        <v>0</v>
      </c>
      <c r="F606" s="23" t="n">
        <v>1001</v>
      </c>
      <c r="G606" s="23" t="n">
        <v>10</v>
      </c>
      <c r="H606" s="23" t="n">
        <v>120</v>
      </c>
      <c r="I606" s="24" t="s">
        <v>346</v>
      </c>
      <c r="J606" s="24" t="s">
        <v>347</v>
      </c>
      <c r="K606" s="23" t="n">
        <v>2711</v>
      </c>
      <c r="L606" s="61"/>
      <c r="M606" s="26" t="s">
        <v>31</v>
      </c>
      <c r="N606" s="27" t="n">
        <v>250000</v>
      </c>
      <c r="O606" s="27"/>
      <c r="P606" s="27" t="n">
        <f aca="false">SUM(N606:O606)</f>
        <v>250000</v>
      </c>
      <c r="Q606" s="27"/>
      <c r="R606" s="27"/>
      <c r="S606" s="27" t="n">
        <f aca="false">SUM(P606+Q606-R606)</f>
        <v>250000</v>
      </c>
      <c r="T606" s="27" t="n">
        <f aca="false">-50000-100000</f>
        <v>-150000</v>
      </c>
      <c r="U606" s="27" t="n">
        <f aca="false">SUM(S606+T606)</f>
        <v>100000</v>
      </c>
      <c r="V606" s="27"/>
      <c r="W606" s="27"/>
      <c r="X606" s="27" t="n">
        <f aca="false">SUM(U606+V606-W606)</f>
        <v>100000</v>
      </c>
      <c r="Y606" s="27"/>
      <c r="Z606" s="27"/>
      <c r="AA606" s="27" t="n">
        <f aca="false">SUM(X606+Y606-Z606)</f>
        <v>100000</v>
      </c>
      <c r="AB606" s="27"/>
      <c r="AC606" s="27" t="n">
        <f aca="false">SUM(AA606+AB606)</f>
        <v>100000</v>
      </c>
      <c r="AD606" s="27"/>
      <c r="AE606" s="27"/>
      <c r="AF606" s="27" t="n">
        <f aca="false">SUM(AC606+AD606-AE606)</f>
        <v>100000</v>
      </c>
    </row>
    <row r="607" customFormat="false" ht="15" hidden="false" customHeight="false" outlineLevel="0" collapsed="false">
      <c r="A607" s="22" t="n">
        <v>8</v>
      </c>
      <c r="B607" s="23" t="n">
        <v>2</v>
      </c>
      <c r="C607" s="23" t="n">
        <v>1</v>
      </c>
      <c r="D607" s="23" t="n">
        <v>0</v>
      </c>
      <c r="E607" s="24" t="n">
        <v>0</v>
      </c>
      <c r="F607" s="23" t="n">
        <v>1001</v>
      </c>
      <c r="G607" s="23" t="n">
        <v>10</v>
      </c>
      <c r="H607" s="23" t="s">
        <v>349</v>
      </c>
      <c r="I607" s="24" t="s">
        <v>346</v>
      </c>
      <c r="J607" s="24" t="s">
        <v>352</v>
      </c>
      <c r="K607" s="25" t="n">
        <v>2721</v>
      </c>
      <c r="L607" s="33"/>
      <c r="M607" s="26" t="s">
        <v>206</v>
      </c>
      <c r="N607" s="27" t="n">
        <v>300000</v>
      </c>
      <c r="O607" s="27"/>
      <c r="P607" s="27" t="n">
        <f aca="false">SUM(N607:O607)</f>
        <v>300000</v>
      </c>
      <c r="Q607" s="27"/>
      <c r="R607" s="27"/>
      <c r="S607" s="27" t="n">
        <f aca="false">SUM(P607+Q607-R607)</f>
        <v>300000</v>
      </c>
      <c r="T607" s="27" t="n">
        <f aca="false">-150000-50000</f>
        <v>-200000</v>
      </c>
      <c r="U607" s="27" t="n">
        <f aca="false">SUM(S607+T607)</f>
        <v>100000</v>
      </c>
      <c r="V607" s="27"/>
      <c r="W607" s="27"/>
      <c r="X607" s="27" t="n">
        <f aca="false">SUM(U607+V607-W607)</f>
        <v>100000</v>
      </c>
      <c r="Y607" s="27"/>
      <c r="Z607" s="27"/>
      <c r="AA607" s="27" t="n">
        <f aca="false">SUM(X607+Y607-Z607)</f>
        <v>100000</v>
      </c>
      <c r="AB607" s="27"/>
      <c r="AC607" s="27" t="n">
        <f aca="false">SUM(AA607+AB607)</f>
        <v>100000</v>
      </c>
      <c r="AD607" s="27"/>
      <c r="AE607" s="27"/>
      <c r="AF607" s="27" t="n">
        <f aca="false">SUM(AC607+AD607-AE607)</f>
        <v>100000</v>
      </c>
    </row>
    <row r="608" customFormat="false" ht="15" hidden="false" customHeight="false" outlineLevel="0" collapsed="false">
      <c r="A608" s="22" t="n">
        <v>8</v>
      </c>
      <c r="B608" s="23" t="n">
        <v>2</v>
      </c>
      <c r="C608" s="23" t="n">
        <v>1</v>
      </c>
      <c r="D608" s="23" t="s">
        <v>8</v>
      </c>
      <c r="E608" s="24" t="n">
        <v>0</v>
      </c>
      <c r="F608" s="23" t="n">
        <v>1002</v>
      </c>
      <c r="G608" s="23" t="n">
        <v>10</v>
      </c>
      <c r="H608" s="23" t="n">
        <v>120</v>
      </c>
      <c r="I608" s="24" t="s">
        <v>346</v>
      </c>
      <c r="J608" s="24" t="s">
        <v>352</v>
      </c>
      <c r="K608" s="23" t="n">
        <v>3261</v>
      </c>
      <c r="L608" s="61"/>
      <c r="M608" s="26" t="s">
        <v>216</v>
      </c>
      <c r="N608" s="27" t="n">
        <v>200000</v>
      </c>
      <c r="O608" s="27"/>
      <c r="P608" s="27" t="n">
        <f aca="false">SUM(N608:O608)</f>
        <v>200000</v>
      </c>
      <c r="Q608" s="27"/>
      <c r="R608" s="27"/>
      <c r="S608" s="27" t="n">
        <f aca="false">SUM(P608+Q608-R608)</f>
        <v>200000</v>
      </c>
      <c r="T608" s="27" t="n">
        <f aca="false">50000+160688</f>
        <v>210688</v>
      </c>
      <c r="U608" s="27" t="n">
        <f aca="false">SUM(S608+T608)</f>
        <v>410688</v>
      </c>
      <c r="V608" s="27"/>
      <c r="W608" s="27"/>
      <c r="X608" s="27" t="n">
        <f aca="false">SUM(U608+V608-W608)</f>
        <v>410688</v>
      </c>
      <c r="Y608" s="27"/>
      <c r="Z608" s="27"/>
      <c r="AA608" s="27" t="n">
        <f aca="false">SUM(X608+Y608-Z608)</f>
        <v>410688</v>
      </c>
      <c r="AB608" s="27"/>
      <c r="AC608" s="27" t="n">
        <f aca="false">SUM(AA608+AB608)</f>
        <v>410688</v>
      </c>
      <c r="AD608" s="27"/>
      <c r="AE608" s="27"/>
      <c r="AF608" s="27" t="n">
        <f aca="false">SUM(AC608+AD608-AE608)</f>
        <v>410688</v>
      </c>
    </row>
    <row r="609" customFormat="false" ht="22.5" hidden="false" customHeight="false" outlineLevel="0" collapsed="false">
      <c r="A609" s="22" t="n">
        <v>8</v>
      </c>
      <c r="B609" s="23" t="n">
        <v>2</v>
      </c>
      <c r="C609" s="23" t="n">
        <v>1</v>
      </c>
      <c r="D609" s="23" t="s">
        <v>8</v>
      </c>
      <c r="E609" s="24" t="n">
        <v>0</v>
      </c>
      <c r="F609" s="23" t="n">
        <v>1002</v>
      </c>
      <c r="G609" s="23" t="n">
        <v>10</v>
      </c>
      <c r="H609" s="24" t="s">
        <v>349</v>
      </c>
      <c r="I609" s="24" t="s">
        <v>346</v>
      </c>
      <c r="J609" s="24" t="s">
        <v>352</v>
      </c>
      <c r="K609" s="24" t="s">
        <v>353</v>
      </c>
      <c r="L609" s="33"/>
      <c r="M609" s="26" t="s">
        <v>354</v>
      </c>
      <c r="N609" s="27" t="n">
        <v>0</v>
      </c>
      <c r="O609" s="27"/>
      <c r="P609" s="27" t="n">
        <f aca="false">SUM(N609:O609)</f>
        <v>0</v>
      </c>
      <c r="Q609" s="40" t="n">
        <v>70000</v>
      </c>
      <c r="R609" s="27"/>
      <c r="S609" s="27" t="n">
        <f aca="false">SUM(P609+Q609-R609)</f>
        <v>70000</v>
      </c>
      <c r="T609" s="27"/>
      <c r="U609" s="27" t="n">
        <f aca="false">SUM(S609+T609)</f>
        <v>70000</v>
      </c>
      <c r="V609" s="27"/>
      <c r="W609" s="27"/>
      <c r="X609" s="27" t="n">
        <f aca="false">SUM(U609+V609-W609)</f>
        <v>70000</v>
      </c>
      <c r="Y609" s="27"/>
      <c r="Z609" s="27"/>
      <c r="AA609" s="27" t="n">
        <f aca="false">SUM(X609+Y609-Z609)</f>
        <v>70000</v>
      </c>
      <c r="AB609" s="27"/>
      <c r="AC609" s="27" t="n">
        <f aca="false">SUM(AA609+AB609)</f>
        <v>70000</v>
      </c>
      <c r="AD609" s="27"/>
      <c r="AE609" s="27"/>
      <c r="AF609" s="27" t="n">
        <f aca="false">SUM(AC609+AD609-AE609)</f>
        <v>70000</v>
      </c>
    </row>
    <row r="610" customFormat="false" ht="15" hidden="false" customHeight="false" outlineLevel="0" collapsed="false">
      <c r="A610" s="22" t="n">
        <v>8</v>
      </c>
      <c r="B610" s="23" t="n">
        <v>2</v>
      </c>
      <c r="C610" s="23" t="n">
        <v>1</v>
      </c>
      <c r="D610" s="23" t="s">
        <v>8</v>
      </c>
      <c r="E610" s="24" t="n">
        <v>0</v>
      </c>
      <c r="F610" s="23" t="n">
        <v>1002</v>
      </c>
      <c r="G610" s="23" t="n">
        <v>10</v>
      </c>
      <c r="H610" s="23" t="n">
        <v>120</v>
      </c>
      <c r="I610" s="24" t="s">
        <v>346</v>
      </c>
      <c r="J610" s="24" t="s">
        <v>352</v>
      </c>
      <c r="K610" s="23" t="n">
        <v>3591</v>
      </c>
      <c r="L610" s="61"/>
      <c r="M610" s="26" t="s">
        <v>355</v>
      </c>
      <c r="N610" s="27" t="n">
        <v>0</v>
      </c>
      <c r="O610" s="27"/>
      <c r="P610" s="27" t="n">
        <f aca="false">SUM(N610:O610)</f>
        <v>0</v>
      </c>
      <c r="Q610" s="40" t="n">
        <v>150000</v>
      </c>
      <c r="R610" s="27"/>
      <c r="S610" s="27" t="n">
        <f aca="false">SUM(P610+Q610-R610)</f>
        <v>150000</v>
      </c>
      <c r="T610" s="27" t="n">
        <v>150000</v>
      </c>
      <c r="U610" s="27" t="n">
        <f aca="false">SUM(S610+T610)</f>
        <v>300000</v>
      </c>
      <c r="V610" s="27"/>
      <c r="W610" s="27"/>
      <c r="X610" s="27" t="n">
        <f aca="false">SUM(U610+V610-W610)</f>
        <v>300000</v>
      </c>
      <c r="Y610" s="27"/>
      <c r="Z610" s="27"/>
      <c r="AA610" s="27" t="n">
        <f aca="false">SUM(X610+Y610-Z610)</f>
        <v>300000</v>
      </c>
      <c r="AB610" s="27"/>
      <c r="AC610" s="27" t="n">
        <f aca="false">SUM(AA610+AB610)</f>
        <v>300000</v>
      </c>
      <c r="AD610" s="27"/>
      <c r="AE610" s="27"/>
      <c r="AF610" s="27" t="n">
        <f aca="false">SUM(AC610+AD610-AE610)</f>
        <v>300000</v>
      </c>
    </row>
    <row r="611" customFormat="false" ht="15" hidden="false" customHeight="false" outlineLevel="0" collapsed="false">
      <c r="A611" s="22" t="n">
        <v>8</v>
      </c>
      <c r="B611" s="23" t="n">
        <v>2</v>
      </c>
      <c r="C611" s="23" t="n">
        <v>1</v>
      </c>
      <c r="D611" s="23" t="s">
        <v>8</v>
      </c>
      <c r="E611" s="24" t="n">
        <v>0</v>
      </c>
      <c r="F611" s="23" t="n">
        <v>1002</v>
      </c>
      <c r="G611" s="23" t="n">
        <v>10</v>
      </c>
      <c r="H611" s="23" t="n">
        <v>120</v>
      </c>
      <c r="I611" s="24" t="s">
        <v>346</v>
      </c>
      <c r="J611" s="24" t="s">
        <v>352</v>
      </c>
      <c r="K611" s="23" t="n">
        <v>8531</v>
      </c>
      <c r="L611" s="23" t="n">
        <v>1</v>
      </c>
      <c r="M611" s="26" t="s">
        <v>356</v>
      </c>
      <c r="N611" s="27" t="n">
        <v>2500000</v>
      </c>
      <c r="O611" s="27"/>
      <c r="P611" s="27" t="n">
        <f aca="false">SUM(N611:O611)</f>
        <v>2500000</v>
      </c>
      <c r="Q611" s="27"/>
      <c r="R611" s="27"/>
      <c r="S611" s="27" t="n">
        <f aca="false">SUM(P611+Q611-R611)</f>
        <v>2500000</v>
      </c>
      <c r="T611" s="27"/>
      <c r="U611" s="27" t="n">
        <f aca="false">SUM(S611+T611)</f>
        <v>2500000</v>
      </c>
      <c r="V611" s="27"/>
      <c r="W611" s="27"/>
      <c r="X611" s="27" t="n">
        <f aca="false">SUM(U611+V611-W611)</f>
        <v>2500000</v>
      </c>
      <c r="Y611" s="27"/>
      <c r="Z611" s="27"/>
      <c r="AA611" s="27" t="n">
        <f aca="false">SUM(X611+Y611-Z611)</f>
        <v>2500000</v>
      </c>
      <c r="AB611" s="27"/>
      <c r="AC611" s="27" t="n">
        <f aca="false">SUM(AA611+AB611)</f>
        <v>2500000</v>
      </c>
      <c r="AD611" s="27"/>
      <c r="AE611" s="27"/>
      <c r="AF611" s="27" t="n">
        <f aca="false">SUM(AC611+AD611-AE611)</f>
        <v>2500000</v>
      </c>
    </row>
    <row r="612" customFormat="false" ht="22.5" hidden="false" customHeight="false" outlineLevel="0" collapsed="false">
      <c r="A612" s="22" t="n">
        <v>8</v>
      </c>
      <c r="B612" s="23" t="n">
        <v>2</v>
      </c>
      <c r="C612" s="23" t="n">
        <v>1</v>
      </c>
      <c r="D612" s="23" t="n">
        <v>0</v>
      </c>
      <c r="E612" s="24" t="n">
        <v>0</v>
      </c>
      <c r="F612" s="115" t="n">
        <v>1002</v>
      </c>
      <c r="G612" s="23" t="n">
        <v>10</v>
      </c>
      <c r="H612" s="24" t="s">
        <v>349</v>
      </c>
      <c r="I612" s="24" t="s">
        <v>346</v>
      </c>
      <c r="J612" s="24" t="s">
        <v>357</v>
      </c>
      <c r="K612" s="25" t="s">
        <v>247</v>
      </c>
      <c r="L612" s="33" t="s">
        <v>280</v>
      </c>
      <c r="M612" s="26" t="s">
        <v>358</v>
      </c>
      <c r="N612" s="27"/>
      <c r="O612" s="27"/>
      <c r="P612" s="27"/>
      <c r="Q612" s="27"/>
      <c r="R612" s="27"/>
      <c r="S612" s="27"/>
      <c r="T612" s="27"/>
      <c r="U612" s="27"/>
      <c r="V612" s="27"/>
      <c r="W612" s="27"/>
      <c r="X612" s="27"/>
      <c r="Y612" s="27"/>
      <c r="Z612" s="27"/>
      <c r="AA612" s="27" t="n">
        <v>0</v>
      </c>
      <c r="AB612" s="27" t="n">
        <v>3175000</v>
      </c>
      <c r="AC612" s="27" t="n">
        <f aca="false">SUM(AA612+AB612)</f>
        <v>3175000</v>
      </c>
      <c r="AD612" s="46" t="n">
        <v>3175000</v>
      </c>
      <c r="AE612" s="27"/>
      <c r="AF612" s="27" t="n">
        <f aca="false">SUM(AC612+AD612-AE612)</f>
        <v>6350000</v>
      </c>
    </row>
    <row r="613" customFormat="false" ht="15" hidden="false" customHeight="false" outlineLevel="0" collapsed="false">
      <c r="A613" s="89"/>
      <c r="B613" s="90"/>
      <c r="C613" s="90"/>
      <c r="D613" s="91"/>
      <c r="E613" s="90"/>
      <c r="F613" s="76"/>
      <c r="G613" s="76"/>
      <c r="H613" s="76"/>
      <c r="I613" s="76"/>
      <c r="J613" s="76"/>
      <c r="K613" s="76"/>
      <c r="L613" s="77"/>
      <c r="M613" s="78" t="s">
        <v>76</v>
      </c>
      <c r="N613" s="93" t="n">
        <f aca="false">SUM(N588:N611)</f>
        <v>50124520.35</v>
      </c>
      <c r="O613" s="93" t="n">
        <f aca="false">SUM(O588:O611)</f>
        <v>0</v>
      </c>
      <c r="P613" s="93" t="n">
        <f aca="false">SUM(P588:P611)</f>
        <v>50124520.35</v>
      </c>
      <c r="Q613" s="93" t="n">
        <f aca="false">SUM(Q588:Q611)</f>
        <v>1546887.2</v>
      </c>
      <c r="R613" s="93" t="n">
        <f aca="false">SUM(R588:R611)</f>
        <v>0</v>
      </c>
      <c r="S613" s="93" t="n">
        <f aca="false">SUM(S588:S611)</f>
        <v>51671407.55</v>
      </c>
      <c r="T613" s="93" t="n">
        <f aca="false">SUM(T588:T611)</f>
        <v>-500000</v>
      </c>
      <c r="U613" s="93" t="n">
        <f aca="false">SUM(U588:U611)</f>
        <v>51171407.55</v>
      </c>
      <c r="V613" s="93" t="n">
        <f aca="false">SUM(V588:V611)</f>
        <v>0</v>
      </c>
      <c r="W613" s="93" t="n">
        <f aca="false">SUM(W588:W611)</f>
        <v>0</v>
      </c>
      <c r="X613" s="93" t="n">
        <f aca="false">SUM(X588:X611)</f>
        <v>51171407.55</v>
      </c>
      <c r="Y613" s="93" t="n">
        <f aca="false">SUM(Y588:Y611)</f>
        <v>0</v>
      </c>
      <c r="Z613" s="93" t="n">
        <f aca="false">SUM(Z588:Z611)</f>
        <v>0</v>
      </c>
      <c r="AA613" s="93" t="n">
        <f aca="false">SUM(AA588:AA612)</f>
        <v>51171407.55</v>
      </c>
      <c r="AB613" s="93" t="n">
        <f aca="false">SUM(AB588:AB612)</f>
        <v>-4009213.96</v>
      </c>
      <c r="AC613" s="93" t="n">
        <f aca="false">SUM(AC588:AC612)</f>
        <v>47162193.59</v>
      </c>
      <c r="AD613" s="93" t="n">
        <f aca="false">SUM(AD588:AD612)</f>
        <v>4663180.7</v>
      </c>
      <c r="AE613" s="93" t="n">
        <f aca="false">SUM(AE588:AE612)</f>
        <v>0</v>
      </c>
      <c r="AF613" s="93" t="n">
        <f aca="false">SUM(AF588:AF612)</f>
        <v>51825374.29</v>
      </c>
    </row>
    <row r="614" customFormat="false" ht="26.25" hidden="false" customHeight="false" outlineLevel="0" collapsed="false">
      <c r="A614" s="11" t="s">
        <v>359</v>
      </c>
      <c r="B614" s="81"/>
      <c r="C614" s="81"/>
      <c r="D614" s="81"/>
      <c r="E614" s="81"/>
      <c r="F614" s="81"/>
      <c r="G614" s="81"/>
      <c r="H614" s="81"/>
      <c r="I614" s="81"/>
      <c r="J614" s="81"/>
      <c r="K614" s="81"/>
      <c r="L614" s="82"/>
      <c r="M614" s="83"/>
      <c r="N614" s="84"/>
      <c r="O614" s="84"/>
      <c r="P614" s="84"/>
      <c r="Q614" s="84"/>
      <c r="R614" s="84"/>
      <c r="S614" s="84"/>
      <c r="T614" s="84"/>
      <c r="U614" s="84"/>
      <c r="V614" s="84"/>
      <c r="W614" s="84"/>
      <c r="X614" s="84"/>
      <c r="Y614" s="84"/>
      <c r="Z614" s="84"/>
      <c r="AA614" s="84"/>
      <c r="AB614" s="84"/>
      <c r="AC614" s="84"/>
      <c r="AD614" s="84"/>
      <c r="AE614" s="84"/>
      <c r="AF614" s="84"/>
    </row>
    <row r="615" customFormat="false" ht="15" hidden="false" customHeight="false" outlineLevel="0" collapsed="false">
      <c r="A615" s="100" t="n">
        <v>8</v>
      </c>
      <c r="B615" s="101" t="n">
        <v>2</v>
      </c>
      <c r="C615" s="101" t="n">
        <v>1</v>
      </c>
      <c r="D615" s="101" t="s">
        <v>8</v>
      </c>
      <c r="E615" s="102" t="n">
        <v>0</v>
      </c>
      <c r="F615" s="101" t="n">
        <v>1001</v>
      </c>
      <c r="G615" s="101" t="n">
        <v>10</v>
      </c>
      <c r="H615" s="101" t="n">
        <v>130</v>
      </c>
      <c r="I615" s="102" t="s">
        <v>360</v>
      </c>
      <c r="J615" s="102" t="s">
        <v>361</v>
      </c>
      <c r="K615" s="103" t="n">
        <v>1131</v>
      </c>
      <c r="L615" s="103"/>
      <c r="M615" s="104" t="s">
        <v>12</v>
      </c>
      <c r="N615" s="27" t="n">
        <v>1958017.67</v>
      </c>
      <c r="O615" s="27"/>
      <c r="P615" s="27" t="n">
        <f aca="false">SUM(N615:O615)</f>
        <v>1958017.67</v>
      </c>
      <c r="Q615" s="27" t="n">
        <v>439310.5</v>
      </c>
      <c r="R615" s="27"/>
      <c r="S615" s="27" t="n">
        <f aca="false">SUM(P615+Q615-R615)</f>
        <v>2397328.17</v>
      </c>
      <c r="T615" s="27"/>
      <c r="U615" s="27" t="n">
        <f aca="false">SUM(S615+T615)</f>
        <v>2397328.17</v>
      </c>
      <c r="V615" s="27"/>
      <c r="W615" s="27"/>
      <c r="X615" s="27" t="n">
        <f aca="false">SUM(U615+V615-W615)</f>
        <v>2397328.17</v>
      </c>
      <c r="Y615" s="27"/>
      <c r="Z615" s="27"/>
      <c r="AA615" s="27" t="n">
        <f aca="false">SUM(X615+Y615-Z615)</f>
        <v>2397328.17</v>
      </c>
      <c r="AB615" s="27"/>
      <c r="AC615" s="27" t="n">
        <f aca="false">SUM(AA615+AB615)</f>
        <v>2397328.17</v>
      </c>
      <c r="AD615" s="27"/>
      <c r="AE615" s="27"/>
      <c r="AF615" s="27" t="n">
        <f aca="false">SUM(AC615+AD615-AE615)</f>
        <v>2397328.17</v>
      </c>
    </row>
    <row r="616" customFormat="false" ht="15" hidden="false" customHeight="false" outlineLevel="0" collapsed="false">
      <c r="A616" s="22" t="n">
        <v>8</v>
      </c>
      <c r="B616" s="23" t="n">
        <v>2</v>
      </c>
      <c r="C616" s="23" t="n">
        <v>1</v>
      </c>
      <c r="D616" s="23" t="s">
        <v>8</v>
      </c>
      <c r="E616" s="24" t="n">
        <v>0</v>
      </c>
      <c r="F616" s="23" t="n">
        <v>1001</v>
      </c>
      <c r="G616" s="23" t="n">
        <v>10</v>
      </c>
      <c r="H616" s="23" t="n">
        <v>130</v>
      </c>
      <c r="I616" s="24" t="s">
        <v>360</v>
      </c>
      <c r="J616" s="24" t="s">
        <v>361</v>
      </c>
      <c r="K616" s="25" t="n">
        <v>1342</v>
      </c>
      <c r="L616" s="25"/>
      <c r="M616" s="26" t="s">
        <v>14</v>
      </c>
      <c r="N616" s="27" t="n">
        <v>652672.56</v>
      </c>
      <c r="O616" s="27"/>
      <c r="P616" s="27" t="n">
        <f aca="false">SUM(N616:O616)</f>
        <v>652672.56</v>
      </c>
      <c r="Q616" s="27" t="n">
        <v>146436.83</v>
      </c>
      <c r="R616" s="27"/>
      <c r="S616" s="27" t="n">
        <f aca="false">SUM(P616+Q616-R616)</f>
        <v>799109.39</v>
      </c>
      <c r="T616" s="27"/>
      <c r="U616" s="27" t="n">
        <f aca="false">SUM(S616+T616)</f>
        <v>799109.39</v>
      </c>
      <c r="V616" s="27"/>
      <c r="W616" s="27"/>
      <c r="X616" s="27" t="n">
        <f aca="false">SUM(U616+V616-W616)</f>
        <v>799109.39</v>
      </c>
      <c r="Y616" s="27"/>
      <c r="Z616" s="27"/>
      <c r="AA616" s="27" t="n">
        <f aca="false">SUM(X616+Y616-Z616)</f>
        <v>799109.39</v>
      </c>
      <c r="AB616" s="27"/>
      <c r="AC616" s="27" t="n">
        <f aca="false">SUM(AA616+AB616)</f>
        <v>799109.39</v>
      </c>
      <c r="AD616" s="27"/>
      <c r="AE616" s="27"/>
      <c r="AF616" s="27" t="n">
        <f aca="false">SUM(AC616+AD616-AE616)</f>
        <v>799109.39</v>
      </c>
    </row>
    <row r="617" customFormat="false" ht="15" hidden="false" customHeight="false" outlineLevel="0" collapsed="false">
      <c r="A617" s="22" t="n">
        <v>8</v>
      </c>
      <c r="B617" s="23" t="n">
        <v>2</v>
      </c>
      <c r="C617" s="23" t="n">
        <v>1</v>
      </c>
      <c r="D617" s="23" t="s">
        <v>8</v>
      </c>
      <c r="E617" s="24" t="n">
        <v>0</v>
      </c>
      <c r="F617" s="23" t="n">
        <v>1001</v>
      </c>
      <c r="G617" s="23" t="n">
        <v>10</v>
      </c>
      <c r="H617" s="23" t="n">
        <v>130</v>
      </c>
      <c r="I617" s="24" t="s">
        <v>360</v>
      </c>
      <c r="J617" s="24" t="s">
        <v>361</v>
      </c>
      <c r="K617" s="25" t="n">
        <v>1311</v>
      </c>
      <c r="L617" s="25"/>
      <c r="M617" s="26" t="s">
        <v>15</v>
      </c>
      <c r="N617" s="27" t="n">
        <v>48271.9</v>
      </c>
      <c r="O617" s="27"/>
      <c r="P617" s="27" t="n">
        <f aca="false">SUM(N617:O617)</f>
        <v>48271.9</v>
      </c>
      <c r="Q617" s="27" t="n">
        <v>5957.95</v>
      </c>
      <c r="R617" s="27"/>
      <c r="S617" s="27" t="n">
        <f aca="false">SUM(P617+Q617-R617)</f>
        <v>54229.85</v>
      </c>
      <c r="T617" s="27"/>
      <c r="U617" s="27" t="n">
        <f aca="false">SUM(S617+T617)</f>
        <v>54229.85</v>
      </c>
      <c r="V617" s="27"/>
      <c r="W617" s="27"/>
      <c r="X617" s="27" t="n">
        <f aca="false">SUM(U617+V617-W617)</f>
        <v>54229.85</v>
      </c>
      <c r="Y617" s="27"/>
      <c r="Z617" s="27"/>
      <c r="AA617" s="27" t="n">
        <f aca="false">SUM(X617+Y617-Z617)</f>
        <v>54229.85</v>
      </c>
      <c r="AB617" s="27"/>
      <c r="AC617" s="27" t="n">
        <f aca="false">SUM(AA617+AB617)</f>
        <v>54229.85</v>
      </c>
      <c r="AD617" s="27"/>
      <c r="AE617" s="27"/>
      <c r="AF617" s="27" t="n">
        <f aca="false">SUM(AC617+AD617-AE617)</f>
        <v>54229.85</v>
      </c>
    </row>
    <row r="618" customFormat="false" ht="15" hidden="false" customHeight="false" outlineLevel="0" collapsed="false">
      <c r="A618" s="22" t="n">
        <v>8</v>
      </c>
      <c r="B618" s="23" t="n">
        <v>2</v>
      </c>
      <c r="C618" s="23" t="n">
        <v>1</v>
      </c>
      <c r="D618" s="23" t="s">
        <v>8</v>
      </c>
      <c r="E618" s="24" t="n">
        <v>0</v>
      </c>
      <c r="F618" s="23" t="n">
        <v>1001</v>
      </c>
      <c r="G618" s="23" t="n">
        <v>10</v>
      </c>
      <c r="H618" s="23" t="n">
        <v>130</v>
      </c>
      <c r="I618" s="24" t="s">
        <v>360</v>
      </c>
      <c r="J618" s="24" t="s">
        <v>361</v>
      </c>
      <c r="K618" s="25" t="n">
        <v>1323</v>
      </c>
      <c r="L618" s="25"/>
      <c r="M618" s="26" t="s">
        <v>16</v>
      </c>
      <c r="N618" s="27" t="n">
        <v>326336.28</v>
      </c>
      <c r="O618" s="27"/>
      <c r="P618" s="27" t="n">
        <f aca="false">SUM(N618:O618)</f>
        <v>326336.28</v>
      </c>
      <c r="Q618" s="27" t="n">
        <v>73218.41</v>
      </c>
      <c r="R618" s="27"/>
      <c r="S618" s="27" t="n">
        <f aca="false">SUM(P618+Q618-R618)</f>
        <v>399554.69</v>
      </c>
      <c r="T618" s="27"/>
      <c r="U618" s="27" t="n">
        <f aca="false">SUM(S618+T618)</f>
        <v>399554.69</v>
      </c>
      <c r="V618" s="27"/>
      <c r="W618" s="27"/>
      <c r="X618" s="27" t="n">
        <f aca="false">SUM(U618+V618-W618)</f>
        <v>399554.69</v>
      </c>
      <c r="Y618" s="27"/>
      <c r="Z618" s="27"/>
      <c r="AA618" s="27" t="n">
        <f aca="false">SUM(X618+Y618-Z618)</f>
        <v>399554.69</v>
      </c>
      <c r="AB618" s="27"/>
      <c r="AC618" s="27" t="n">
        <f aca="false">SUM(AA618+AB618)</f>
        <v>399554.69</v>
      </c>
      <c r="AD618" s="27"/>
      <c r="AE618" s="27"/>
      <c r="AF618" s="27" t="n">
        <f aca="false">SUM(AC618+AD618-AE618)</f>
        <v>399554.69</v>
      </c>
    </row>
    <row r="619" customFormat="false" ht="15" hidden="false" customHeight="false" outlineLevel="0" collapsed="false">
      <c r="A619" s="22" t="n">
        <v>8</v>
      </c>
      <c r="B619" s="23" t="n">
        <v>2</v>
      </c>
      <c r="C619" s="23" t="n">
        <v>1</v>
      </c>
      <c r="D619" s="23" t="s">
        <v>8</v>
      </c>
      <c r="E619" s="24" t="n">
        <v>0</v>
      </c>
      <c r="F619" s="23" t="n">
        <v>1001</v>
      </c>
      <c r="G619" s="23" t="n">
        <v>10</v>
      </c>
      <c r="H619" s="23" t="n">
        <v>130</v>
      </c>
      <c r="I619" s="24" t="s">
        <v>360</v>
      </c>
      <c r="J619" s="24" t="s">
        <v>361</v>
      </c>
      <c r="K619" s="25" t="n">
        <v>1321</v>
      </c>
      <c r="L619" s="25"/>
      <c r="M619" s="26" t="s">
        <v>17</v>
      </c>
      <c r="N619" s="27" t="n">
        <v>65267.26</v>
      </c>
      <c r="O619" s="27"/>
      <c r="P619" s="27" t="n">
        <f aca="false">SUM(N619:O619)</f>
        <v>65267.26</v>
      </c>
      <c r="Q619" s="27" t="n">
        <v>14643.68</v>
      </c>
      <c r="R619" s="27"/>
      <c r="S619" s="27" t="n">
        <f aca="false">SUM(P619+Q619-R619)</f>
        <v>79910.94</v>
      </c>
      <c r="T619" s="27"/>
      <c r="U619" s="27" t="n">
        <f aca="false">SUM(S619+T619)</f>
        <v>79910.94</v>
      </c>
      <c r="V619" s="27"/>
      <c r="W619" s="27"/>
      <c r="X619" s="27" t="n">
        <f aca="false">SUM(U619+V619-W619)</f>
        <v>79910.94</v>
      </c>
      <c r="Y619" s="27"/>
      <c r="Z619" s="27"/>
      <c r="AA619" s="27" t="n">
        <f aca="false">SUM(X619+Y619-Z619)</f>
        <v>79910.94</v>
      </c>
      <c r="AB619" s="27"/>
      <c r="AC619" s="27" t="n">
        <f aca="false">SUM(AA619+AB619)</f>
        <v>79910.94</v>
      </c>
      <c r="AD619" s="27"/>
      <c r="AE619" s="27"/>
      <c r="AF619" s="27" t="n">
        <f aca="false">SUM(AC619+AD619-AE619)</f>
        <v>79910.94</v>
      </c>
    </row>
    <row r="620" customFormat="false" ht="15" hidden="false" customHeight="false" outlineLevel="0" collapsed="false">
      <c r="A620" s="22" t="n">
        <v>8</v>
      </c>
      <c r="B620" s="23" t="n">
        <v>2</v>
      </c>
      <c r="C620" s="23" t="n">
        <v>1</v>
      </c>
      <c r="D620" s="23" t="s">
        <v>8</v>
      </c>
      <c r="E620" s="24" t="n">
        <v>0</v>
      </c>
      <c r="F620" s="23" t="n">
        <v>1001</v>
      </c>
      <c r="G620" s="23" t="n">
        <v>10</v>
      </c>
      <c r="H620" s="23" t="n">
        <v>130</v>
      </c>
      <c r="I620" s="24" t="s">
        <v>360</v>
      </c>
      <c r="J620" s="24" t="s">
        <v>361</v>
      </c>
      <c r="K620" s="25" t="n">
        <v>1413</v>
      </c>
      <c r="L620" s="25"/>
      <c r="M620" s="26" t="s">
        <v>18</v>
      </c>
      <c r="N620" s="27" t="n">
        <v>453162.88</v>
      </c>
      <c r="O620" s="27"/>
      <c r="P620" s="27" t="n">
        <f aca="false">SUM(N620:O620)</f>
        <v>453162.88</v>
      </c>
      <c r="Q620" s="27" t="n">
        <v>94867.61</v>
      </c>
      <c r="R620" s="27"/>
      <c r="S620" s="27" t="n">
        <f aca="false">SUM(P620+Q620-R620)</f>
        <v>548030.49</v>
      </c>
      <c r="T620" s="27"/>
      <c r="U620" s="27" t="n">
        <f aca="false">SUM(S620+T620)</f>
        <v>548030.49</v>
      </c>
      <c r="V620" s="27"/>
      <c r="W620" s="27"/>
      <c r="X620" s="27" t="n">
        <f aca="false">SUM(U620+V620-W620)</f>
        <v>548030.49</v>
      </c>
      <c r="Y620" s="27"/>
      <c r="Z620" s="27"/>
      <c r="AA620" s="27" t="n">
        <f aca="false">SUM(X620+Y620-Z620)</f>
        <v>548030.49</v>
      </c>
      <c r="AB620" s="27"/>
      <c r="AC620" s="27" t="n">
        <f aca="false">SUM(AA620+AB620)</f>
        <v>548030.49</v>
      </c>
      <c r="AD620" s="27"/>
      <c r="AE620" s="27"/>
      <c r="AF620" s="27" t="n">
        <f aca="false">SUM(AC620+AD620-AE620)</f>
        <v>548030.49</v>
      </c>
    </row>
    <row r="621" customFormat="false" ht="15" hidden="false" customHeight="false" outlineLevel="0" collapsed="false">
      <c r="A621" s="22" t="n">
        <v>8</v>
      </c>
      <c r="B621" s="23" t="n">
        <v>2</v>
      </c>
      <c r="C621" s="23" t="n">
        <v>1</v>
      </c>
      <c r="D621" s="23" t="s">
        <v>8</v>
      </c>
      <c r="E621" s="24" t="n">
        <v>0</v>
      </c>
      <c r="F621" s="23" t="n">
        <v>1001</v>
      </c>
      <c r="G621" s="23" t="n">
        <v>10</v>
      </c>
      <c r="H621" s="23" t="n">
        <v>130</v>
      </c>
      <c r="I621" s="24" t="s">
        <v>360</v>
      </c>
      <c r="J621" s="24" t="s">
        <v>361</v>
      </c>
      <c r="K621" s="25" t="n">
        <v>1431</v>
      </c>
      <c r="L621" s="25"/>
      <c r="M621" s="26" t="s">
        <v>19</v>
      </c>
      <c r="N621" s="27" t="n">
        <v>284297.36</v>
      </c>
      <c r="O621" s="27"/>
      <c r="P621" s="27" t="n">
        <f aca="false">SUM(N621:O621)</f>
        <v>284297.36</v>
      </c>
      <c r="Q621" s="27" t="n">
        <v>62256.62</v>
      </c>
      <c r="R621" s="27"/>
      <c r="S621" s="27" t="n">
        <f aca="false">SUM(P621+Q621-R621)</f>
        <v>346553.98</v>
      </c>
      <c r="T621" s="27"/>
      <c r="U621" s="27" t="n">
        <f aca="false">SUM(S621+T621)</f>
        <v>346553.98</v>
      </c>
      <c r="V621" s="27"/>
      <c r="W621" s="27"/>
      <c r="X621" s="27" t="n">
        <f aca="false">SUM(U621+V621-W621)</f>
        <v>346553.98</v>
      </c>
      <c r="Y621" s="27"/>
      <c r="Z621" s="27"/>
      <c r="AA621" s="27" t="n">
        <f aca="false">SUM(X621+Y621-Z621)</f>
        <v>346553.98</v>
      </c>
      <c r="AB621" s="27"/>
      <c r="AC621" s="27" t="n">
        <f aca="false">SUM(AA621+AB621)</f>
        <v>346553.98</v>
      </c>
      <c r="AD621" s="27"/>
      <c r="AE621" s="27"/>
      <c r="AF621" s="27" t="n">
        <f aca="false">SUM(AC621+AD621-AE621)</f>
        <v>346553.98</v>
      </c>
    </row>
    <row r="622" customFormat="false" ht="15" hidden="false" customHeight="false" outlineLevel="0" collapsed="false">
      <c r="A622" s="22" t="n">
        <v>8</v>
      </c>
      <c r="B622" s="23" t="n">
        <v>2</v>
      </c>
      <c r="C622" s="23" t="n">
        <v>1</v>
      </c>
      <c r="D622" s="23" t="s">
        <v>8</v>
      </c>
      <c r="E622" s="24" t="n">
        <v>0</v>
      </c>
      <c r="F622" s="23" t="n">
        <v>1001</v>
      </c>
      <c r="G622" s="23" t="n">
        <v>10</v>
      </c>
      <c r="H622" s="23" t="n">
        <v>130</v>
      </c>
      <c r="I622" s="24" t="s">
        <v>360</v>
      </c>
      <c r="J622" s="24" t="s">
        <v>361</v>
      </c>
      <c r="K622" s="25" t="n">
        <v>1421</v>
      </c>
      <c r="L622" s="25"/>
      <c r="M622" s="26" t="s">
        <v>20</v>
      </c>
      <c r="N622" s="27" t="n">
        <v>157003</v>
      </c>
      <c r="O622" s="27"/>
      <c r="P622" s="27" t="n">
        <f aca="false">SUM(N622:O622)</f>
        <v>157003</v>
      </c>
      <c r="Q622" s="27" t="n">
        <v>34087.74</v>
      </c>
      <c r="R622" s="27"/>
      <c r="S622" s="27" t="n">
        <f aca="false">SUM(P622+Q622-R622)</f>
        <v>191090.74</v>
      </c>
      <c r="T622" s="27"/>
      <c r="U622" s="27" t="n">
        <f aca="false">SUM(S622+T622)</f>
        <v>191090.74</v>
      </c>
      <c r="V622" s="27"/>
      <c r="W622" s="27"/>
      <c r="X622" s="27" t="n">
        <f aca="false">SUM(U622+V622-W622)</f>
        <v>191090.74</v>
      </c>
      <c r="Y622" s="27"/>
      <c r="Z622" s="27"/>
      <c r="AA622" s="27" t="n">
        <f aca="false">SUM(X622+Y622-Z622)</f>
        <v>191090.74</v>
      </c>
      <c r="AB622" s="27"/>
      <c r="AC622" s="27" t="n">
        <f aca="false">SUM(AA622+AB622)</f>
        <v>191090.74</v>
      </c>
      <c r="AD622" s="27"/>
      <c r="AE622" s="27"/>
      <c r="AF622" s="27" t="n">
        <f aca="false">SUM(AC622+AD622-AE622)</f>
        <v>191090.74</v>
      </c>
    </row>
    <row r="623" customFormat="false" ht="15" hidden="false" customHeight="false" outlineLevel="0" collapsed="false">
      <c r="A623" s="22" t="n">
        <v>8</v>
      </c>
      <c r="B623" s="23" t="n">
        <v>2</v>
      </c>
      <c r="C623" s="23" t="n">
        <v>1</v>
      </c>
      <c r="D623" s="23" t="s">
        <v>8</v>
      </c>
      <c r="E623" s="24" t="n">
        <v>0</v>
      </c>
      <c r="F623" s="23" t="n">
        <v>1001</v>
      </c>
      <c r="G623" s="23" t="n">
        <v>10</v>
      </c>
      <c r="H623" s="23" t="n">
        <v>130</v>
      </c>
      <c r="I623" s="24" t="s">
        <v>360</v>
      </c>
      <c r="J623" s="24" t="s">
        <v>361</v>
      </c>
      <c r="K623" s="25" t="n">
        <v>3981</v>
      </c>
      <c r="L623" s="25"/>
      <c r="M623" s="26" t="s">
        <v>22</v>
      </c>
      <c r="N623" s="27" t="n">
        <v>90068.81</v>
      </c>
      <c r="O623" s="27"/>
      <c r="P623" s="27" t="n">
        <f aca="false">SUM(N623:O623)</f>
        <v>90068.81</v>
      </c>
      <c r="Q623" s="27" t="n">
        <v>20208.29</v>
      </c>
      <c r="R623" s="27"/>
      <c r="S623" s="27" t="n">
        <f aca="false">SUM(P623+Q623-R623)</f>
        <v>110277.1</v>
      </c>
      <c r="T623" s="27"/>
      <c r="U623" s="27" t="n">
        <f aca="false">SUM(S623+T623)</f>
        <v>110277.1</v>
      </c>
      <c r="V623" s="27"/>
      <c r="W623" s="27"/>
      <c r="X623" s="27" t="n">
        <f aca="false">SUM(U623+V623-W623)</f>
        <v>110277.1</v>
      </c>
      <c r="Y623" s="27"/>
      <c r="Z623" s="27"/>
      <c r="AA623" s="27" t="n">
        <f aca="false">SUM(X623+Y623-Z623)</f>
        <v>110277.1</v>
      </c>
      <c r="AB623" s="27"/>
      <c r="AC623" s="27" t="n">
        <f aca="false">SUM(AA623+AB623)</f>
        <v>110277.1</v>
      </c>
      <c r="AD623" s="27"/>
      <c r="AE623" s="27"/>
      <c r="AF623" s="27" t="n">
        <f aca="false">SUM(AC623+AD623-AE623)</f>
        <v>110277.1</v>
      </c>
    </row>
    <row r="624" customFormat="false" ht="15" hidden="false" customHeight="false" outlineLevel="0" collapsed="false">
      <c r="A624" s="22" t="n">
        <v>8</v>
      </c>
      <c r="B624" s="23" t="n">
        <v>2</v>
      </c>
      <c r="C624" s="23" t="n">
        <v>1</v>
      </c>
      <c r="D624" s="23" t="s">
        <v>8</v>
      </c>
      <c r="E624" s="24" t="n">
        <v>0</v>
      </c>
      <c r="F624" s="23" t="n">
        <v>1001</v>
      </c>
      <c r="G624" s="23" t="n">
        <v>10</v>
      </c>
      <c r="H624" s="23" t="n">
        <v>130</v>
      </c>
      <c r="I624" s="24" t="s">
        <v>360</v>
      </c>
      <c r="J624" s="24" t="s">
        <v>361</v>
      </c>
      <c r="K624" s="25" t="n">
        <v>1331</v>
      </c>
      <c r="L624" s="25"/>
      <c r="M624" s="26" t="s">
        <v>82</v>
      </c>
      <c r="N624" s="27" t="n">
        <v>10000</v>
      </c>
      <c r="O624" s="27"/>
      <c r="P624" s="27" t="n">
        <f aca="false">SUM(N624:O624)</f>
        <v>10000</v>
      </c>
      <c r="Q624" s="27"/>
      <c r="R624" s="27"/>
      <c r="S624" s="27" t="n">
        <f aca="false">SUM(P624+Q624-R624)</f>
        <v>10000</v>
      </c>
      <c r="T624" s="27"/>
      <c r="U624" s="27" t="n">
        <f aca="false">SUM(S624+T624)</f>
        <v>10000</v>
      </c>
      <c r="V624" s="27"/>
      <c r="W624" s="27"/>
      <c r="X624" s="27" t="n">
        <f aca="false">SUM(U624+V624-W624)</f>
        <v>10000</v>
      </c>
      <c r="Y624" s="27"/>
      <c r="Z624" s="27"/>
      <c r="AA624" s="27" t="n">
        <f aca="false">SUM(X624+Y624-Z624)</f>
        <v>10000</v>
      </c>
      <c r="AB624" s="27"/>
      <c r="AC624" s="27" t="n">
        <f aca="false">SUM(AA624+AB624)</f>
        <v>10000</v>
      </c>
      <c r="AD624" s="27"/>
      <c r="AE624" s="99" t="n">
        <v>10000</v>
      </c>
      <c r="AF624" s="27" t="n">
        <f aca="false">SUM(AC624+AD624-AE624)</f>
        <v>0</v>
      </c>
    </row>
    <row r="625" customFormat="false" ht="22.5" hidden="false" customHeight="false" outlineLevel="0" collapsed="false">
      <c r="A625" s="22" t="n">
        <v>8</v>
      </c>
      <c r="B625" s="23" t="n">
        <v>2</v>
      </c>
      <c r="C625" s="23" t="n">
        <v>1</v>
      </c>
      <c r="D625" s="23" t="s">
        <v>8</v>
      </c>
      <c r="E625" s="24" t="n">
        <v>0</v>
      </c>
      <c r="F625" s="23" t="n">
        <v>1001</v>
      </c>
      <c r="G625" s="23" t="n">
        <v>10</v>
      </c>
      <c r="H625" s="23" t="n">
        <v>130</v>
      </c>
      <c r="I625" s="24" t="s">
        <v>360</v>
      </c>
      <c r="J625" s="24" t="s">
        <v>362</v>
      </c>
      <c r="K625" s="23" t="n">
        <v>1221</v>
      </c>
      <c r="L625" s="22" t="n">
        <v>1</v>
      </c>
      <c r="M625" s="26" t="s">
        <v>363</v>
      </c>
      <c r="N625" s="27" t="n">
        <v>335000</v>
      </c>
      <c r="O625" s="27"/>
      <c r="P625" s="27" t="n">
        <f aca="false">SUM(N625:O625)</f>
        <v>335000</v>
      </c>
      <c r="Q625" s="27"/>
      <c r="R625" s="27"/>
      <c r="S625" s="27" t="n">
        <f aca="false">SUM(P625+Q625-R625)</f>
        <v>335000</v>
      </c>
      <c r="T625" s="27"/>
      <c r="U625" s="27" t="n">
        <f aca="false">SUM(S625+T625)</f>
        <v>335000</v>
      </c>
      <c r="V625" s="27"/>
      <c r="W625" s="27"/>
      <c r="X625" s="27" t="n">
        <f aca="false">SUM(U625+V625-W625)</f>
        <v>335000</v>
      </c>
      <c r="Y625" s="27"/>
      <c r="Z625" s="27"/>
      <c r="AA625" s="27" t="n">
        <f aca="false">SUM(X625+Y625-Z625)</f>
        <v>335000</v>
      </c>
      <c r="AB625" s="27"/>
      <c r="AC625" s="27" t="n">
        <f aca="false">SUM(AA625+AB625)</f>
        <v>335000</v>
      </c>
      <c r="AD625" s="27"/>
      <c r="AE625" s="27"/>
      <c r="AF625" s="27" t="n">
        <f aca="false">SUM(AC625+AD625-AE625)</f>
        <v>335000</v>
      </c>
    </row>
    <row r="626" customFormat="false" ht="22.5" hidden="false" customHeight="false" outlineLevel="0" collapsed="false">
      <c r="A626" s="22" t="n">
        <v>8</v>
      </c>
      <c r="B626" s="23" t="n">
        <v>2</v>
      </c>
      <c r="C626" s="23" t="n">
        <v>1</v>
      </c>
      <c r="D626" s="23" t="s">
        <v>8</v>
      </c>
      <c r="E626" s="24" t="n">
        <v>0</v>
      </c>
      <c r="F626" s="23" t="n">
        <v>1001</v>
      </c>
      <c r="G626" s="23" t="n">
        <v>10</v>
      </c>
      <c r="H626" s="23" t="n">
        <v>130</v>
      </c>
      <c r="I626" s="24" t="s">
        <v>360</v>
      </c>
      <c r="J626" s="24" t="s">
        <v>362</v>
      </c>
      <c r="K626" s="23" t="n">
        <v>1221</v>
      </c>
      <c r="L626" s="22" t="n">
        <v>2</v>
      </c>
      <c r="M626" s="26" t="s">
        <v>364</v>
      </c>
      <c r="N626" s="27" t="n">
        <v>335000</v>
      </c>
      <c r="O626" s="27"/>
      <c r="P626" s="27" t="n">
        <f aca="false">SUM(N626:O626)</f>
        <v>335000</v>
      </c>
      <c r="Q626" s="27"/>
      <c r="R626" s="27"/>
      <c r="S626" s="27" t="n">
        <f aca="false">SUM(P626+Q626-R626)</f>
        <v>335000</v>
      </c>
      <c r="T626" s="27"/>
      <c r="U626" s="27" t="n">
        <f aca="false">SUM(S626+T626)</f>
        <v>335000</v>
      </c>
      <c r="V626" s="27"/>
      <c r="W626" s="27"/>
      <c r="X626" s="27" t="n">
        <f aca="false">SUM(U626+V626-W626)</f>
        <v>335000</v>
      </c>
      <c r="Y626" s="27"/>
      <c r="Z626" s="27"/>
      <c r="AA626" s="27" t="n">
        <f aca="false">SUM(X626+Y626-Z626)</f>
        <v>335000</v>
      </c>
      <c r="AB626" s="27"/>
      <c r="AC626" s="27" t="n">
        <f aca="false">SUM(AA626+AB626)</f>
        <v>335000</v>
      </c>
      <c r="AD626" s="27"/>
      <c r="AE626" s="27"/>
      <c r="AF626" s="27" t="n">
        <f aca="false">SUM(AC626+AD626-AE626)</f>
        <v>335000</v>
      </c>
    </row>
    <row r="627" customFormat="false" ht="15" hidden="false" customHeight="false" outlineLevel="0" collapsed="false">
      <c r="A627" s="22" t="n">
        <v>8</v>
      </c>
      <c r="B627" s="23" t="n">
        <v>2</v>
      </c>
      <c r="C627" s="23" t="n">
        <v>1</v>
      </c>
      <c r="D627" s="23" t="s">
        <v>8</v>
      </c>
      <c r="E627" s="24" t="n">
        <v>0</v>
      </c>
      <c r="F627" s="23" t="n">
        <v>1001</v>
      </c>
      <c r="G627" s="23" t="n">
        <v>10</v>
      </c>
      <c r="H627" s="23" t="n">
        <v>130</v>
      </c>
      <c r="I627" s="24" t="s">
        <v>360</v>
      </c>
      <c r="J627" s="24" t="s">
        <v>362</v>
      </c>
      <c r="K627" s="23" t="n">
        <v>1221</v>
      </c>
      <c r="L627" s="22" t="n">
        <v>3</v>
      </c>
      <c r="M627" s="26" t="s">
        <v>365</v>
      </c>
      <c r="N627" s="27" t="n">
        <v>43000</v>
      </c>
      <c r="O627" s="27"/>
      <c r="P627" s="27" t="n">
        <f aca="false">SUM(N627:O627)</f>
        <v>43000</v>
      </c>
      <c r="Q627" s="27"/>
      <c r="R627" s="27"/>
      <c r="S627" s="27" t="n">
        <f aca="false">SUM(P627+Q627-R627)</f>
        <v>43000</v>
      </c>
      <c r="T627" s="27"/>
      <c r="U627" s="27" t="n">
        <f aca="false">SUM(S627+T627)</f>
        <v>43000</v>
      </c>
      <c r="V627" s="27"/>
      <c r="W627" s="27"/>
      <c r="X627" s="27" t="n">
        <f aca="false">SUM(U627+V627-W627)</f>
        <v>43000</v>
      </c>
      <c r="Y627" s="27"/>
      <c r="Z627" s="27"/>
      <c r="AA627" s="27" t="n">
        <f aca="false">SUM(X627+Y627-Z627)</f>
        <v>43000</v>
      </c>
      <c r="AB627" s="27"/>
      <c r="AC627" s="27" t="n">
        <f aca="false">SUM(AA627+AB627)</f>
        <v>43000</v>
      </c>
      <c r="AD627" s="27"/>
      <c r="AE627" s="27"/>
      <c r="AF627" s="27" t="n">
        <f aca="false">SUM(AC627+AD627-AE627)</f>
        <v>43000</v>
      </c>
    </row>
    <row r="628" customFormat="false" ht="15" hidden="false" customHeight="false" outlineLevel="0" collapsed="false">
      <c r="A628" s="22" t="n">
        <v>8</v>
      </c>
      <c r="B628" s="23" t="n">
        <v>2</v>
      </c>
      <c r="C628" s="23" t="n">
        <v>1</v>
      </c>
      <c r="D628" s="23" t="s">
        <v>8</v>
      </c>
      <c r="E628" s="24" t="n">
        <v>0</v>
      </c>
      <c r="F628" s="23" t="n">
        <v>1001</v>
      </c>
      <c r="G628" s="23" t="n">
        <v>10</v>
      </c>
      <c r="H628" s="23" t="n">
        <v>130</v>
      </c>
      <c r="I628" s="24" t="s">
        <v>360</v>
      </c>
      <c r="J628" s="24" t="s">
        <v>362</v>
      </c>
      <c r="K628" s="23" t="n">
        <v>2171</v>
      </c>
      <c r="L628" s="22"/>
      <c r="M628" s="26" t="s">
        <v>83</v>
      </c>
      <c r="N628" s="27" t="n">
        <v>60000</v>
      </c>
      <c r="O628" s="27"/>
      <c r="P628" s="27" t="n">
        <f aca="false">SUM(N628:O628)</f>
        <v>60000</v>
      </c>
      <c r="Q628" s="27"/>
      <c r="R628" s="27"/>
      <c r="S628" s="27" t="n">
        <f aca="false">SUM(P628+Q628-R628)</f>
        <v>60000</v>
      </c>
      <c r="T628" s="27"/>
      <c r="U628" s="27" t="n">
        <f aca="false">SUM(S628+T628)</f>
        <v>60000</v>
      </c>
      <c r="V628" s="27"/>
      <c r="W628" s="27"/>
      <c r="X628" s="27" t="n">
        <f aca="false">SUM(U628+V628-W628)</f>
        <v>60000</v>
      </c>
      <c r="Y628" s="27"/>
      <c r="Z628" s="27"/>
      <c r="AA628" s="27" t="n">
        <f aca="false">SUM(X628+Y628-Z628)</f>
        <v>60000</v>
      </c>
      <c r="AB628" s="27"/>
      <c r="AC628" s="27" t="n">
        <f aca="false">SUM(AA628+AB628)</f>
        <v>60000</v>
      </c>
      <c r="AD628" s="27"/>
      <c r="AE628" s="27"/>
      <c r="AF628" s="27" t="n">
        <f aca="false">SUM(AC628+AD628-AE628)</f>
        <v>60000</v>
      </c>
    </row>
    <row r="629" customFormat="false" ht="22.5" hidden="false" customHeight="false" outlineLevel="0" collapsed="false">
      <c r="A629" s="22" t="n">
        <v>8</v>
      </c>
      <c r="B629" s="23" t="n">
        <v>2</v>
      </c>
      <c r="C629" s="23" t="n">
        <v>1</v>
      </c>
      <c r="D629" s="23" t="s">
        <v>8</v>
      </c>
      <c r="E629" s="24" t="n">
        <v>0</v>
      </c>
      <c r="F629" s="23" t="n">
        <v>1001</v>
      </c>
      <c r="G629" s="23" t="n">
        <v>10</v>
      </c>
      <c r="H629" s="23" t="n">
        <v>130</v>
      </c>
      <c r="I629" s="24" t="s">
        <v>360</v>
      </c>
      <c r="J629" s="24" t="s">
        <v>366</v>
      </c>
      <c r="K629" s="23" t="n">
        <v>2212</v>
      </c>
      <c r="L629" s="22"/>
      <c r="M629" s="26" t="s">
        <v>367</v>
      </c>
      <c r="N629" s="27" t="n">
        <v>360000</v>
      </c>
      <c r="O629" s="27"/>
      <c r="P629" s="27" t="n">
        <f aca="false">SUM(N629:O629)</f>
        <v>360000</v>
      </c>
      <c r="Q629" s="27"/>
      <c r="R629" s="27"/>
      <c r="S629" s="27" t="n">
        <f aca="false">SUM(P629+Q629-R629)</f>
        <v>360000</v>
      </c>
      <c r="T629" s="27"/>
      <c r="U629" s="27" t="n">
        <f aca="false">SUM(S629+T629)</f>
        <v>360000</v>
      </c>
      <c r="V629" s="27"/>
      <c r="W629" s="27"/>
      <c r="X629" s="27" t="n">
        <f aca="false">SUM(U629+V629-W629)</f>
        <v>360000</v>
      </c>
      <c r="Y629" s="27"/>
      <c r="Z629" s="27"/>
      <c r="AA629" s="27" t="n">
        <f aca="false">SUM(X629+Y629-Z629)</f>
        <v>360000</v>
      </c>
      <c r="AB629" s="27"/>
      <c r="AC629" s="27" t="n">
        <f aca="false">SUM(AA629+AB629)</f>
        <v>360000</v>
      </c>
      <c r="AD629" s="27"/>
      <c r="AE629" s="27"/>
      <c r="AF629" s="27" t="n">
        <f aca="false">SUM(AC629+AD629-AE629)</f>
        <v>360000</v>
      </c>
    </row>
    <row r="630" customFormat="false" ht="15" hidden="false" customHeight="false" outlineLevel="0" collapsed="false">
      <c r="A630" s="22" t="n">
        <v>8</v>
      </c>
      <c r="B630" s="23" t="n">
        <v>2</v>
      </c>
      <c r="C630" s="23" t="n">
        <v>1</v>
      </c>
      <c r="D630" s="23" t="s">
        <v>8</v>
      </c>
      <c r="E630" s="24" t="n">
        <v>0</v>
      </c>
      <c r="F630" s="23" t="n">
        <v>1001</v>
      </c>
      <c r="G630" s="23" t="n">
        <v>10</v>
      </c>
      <c r="H630" s="23" t="n">
        <v>130</v>
      </c>
      <c r="I630" s="24" t="s">
        <v>360</v>
      </c>
      <c r="J630" s="24" t="s">
        <v>366</v>
      </c>
      <c r="K630" s="23" t="n">
        <v>2481</v>
      </c>
      <c r="L630" s="22"/>
      <c r="M630" s="26" t="s">
        <v>69</v>
      </c>
      <c r="N630" s="27" t="n">
        <v>20000</v>
      </c>
      <c r="O630" s="27"/>
      <c r="P630" s="27" t="n">
        <f aca="false">SUM(N630:O630)</f>
        <v>20000</v>
      </c>
      <c r="Q630" s="27"/>
      <c r="R630" s="27"/>
      <c r="S630" s="27" t="n">
        <f aca="false">SUM(P630+Q630-R630)</f>
        <v>20000</v>
      </c>
      <c r="T630" s="27"/>
      <c r="U630" s="27" t="n">
        <f aca="false">SUM(S630+T630)</f>
        <v>20000</v>
      </c>
      <c r="V630" s="27"/>
      <c r="W630" s="27"/>
      <c r="X630" s="27" t="n">
        <f aca="false">SUM(U630+V630-W630)</f>
        <v>20000</v>
      </c>
      <c r="Y630" s="27"/>
      <c r="Z630" s="27"/>
      <c r="AA630" s="27" t="n">
        <f aca="false">SUM(X630+Y630-Z630)</f>
        <v>20000</v>
      </c>
      <c r="AB630" s="27"/>
      <c r="AC630" s="27" t="n">
        <f aca="false">SUM(AA630+AB630)</f>
        <v>20000</v>
      </c>
      <c r="AD630" s="27"/>
      <c r="AE630" s="27"/>
      <c r="AF630" s="27" t="n">
        <f aca="false">SUM(AC630+AD630-AE630)</f>
        <v>20000</v>
      </c>
    </row>
    <row r="631" customFormat="false" ht="15" hidden="false" customHeight="false" outlineLevel="0" collapsed="false">
      <c r="A631" s="22" t="n">
        <v>8</v>
      </c>
      <c r="B631" s="23" t="n">
        <v>2</v>
      </c>
      <c r="C631" s="23" t="n">
        <v>1</v>
      </c>
      <c r="D631" s="23" t="s">
        <v>8</v>
      </c>
      <c r="E631" s="24" t="n">
        <v>0</v>
      </c>
      <c r="F631" s="23" t="n">
        <v>1001</v>
      </c>
      <c r="G631" s="23" t="n">
        <v>10</v>
      </c>
      <c r="H631" s="23" t="n">
        <v>130</v>
      </c>
      <c r="I631" s="24" t="s">
        <v>360</v>
      </c>
      <c r="J631" s="24" t="s">
        <v>366</v>
      </c>
      <c r="K631" s="23" t="n">
        <v>3252</v>
      </c>
      <c r="L631" s="22"/>
      <c r="M631" s="26" t="s">
        <v>368</v>
      </c>
      <c r="N631" s="27" t="n">
        <v>180000</v>
      </c>
      <c r="O631" s="27"/>
      <c r="P631" s="27" t="n">
        <f aca="false">SUM(N631:O631)</f>
        <v>180000</v>
      </c>
      <c r="Q631" s="27"/>
      <c r="R631" s="27"/>
      <c r="S631" s="27" t="n">
        <f aca="false">SUM(P631+Q631-R631)</f>
        <v>180000</v>
      </c>
      <c r="T631" s="27"/>
      <c r="U631" s="27" t="n">
        <f aca="false">SUM(S631+T631)</f>
        <v>180000</v>
      </c>
      <c r="V631" s="27"/>
      <c r="W631" s="27"/>
      <c r="X631" s="27" t="n">
        <f aca="false">SUM(U631+V631-W631)</f>
        <v>180000</v>
      </c>
      <c r="Y631" s="27"/>
      <c r="Z631" s="27"/>
      <c r="AA631" s="27" t="n">
        <f aca="false">SUM(X631+Y631-Z631)</f>
        <v>180000</v>
      </c>
      <c r="AB631" s="27"/>
      <c r="AC631" s="27" t="n">
        <f aca="false">SUM(AA631+AB631)</f>
        <v>180000</v>
      </c>
      <c r="AD631" s="27"/>
      <c r="AE631" s="27"/>
      <c r="AF631" s="27" t="n">
        <f aca="false">SUM(AC631+AD631-AE631)</f>
        <v>180000</v>
      </c>
    </row>
    <row r="632" customFormat="false" ht="15" hidden="false" customHeight="false" outlineLevel="0" collapsed="false">
      <c r="A632" s="22" t="n">
        <v>8</v>
      </c>
      <c r="B632" s="23" t="n">
        <v>2</v>
      </c>
      <c r="C632" s="23" t="n">
        <v>1</v>
      </c>
      <c r="D632" s="23" t="s">
        <v>8</v>
      </c>
      <c r="E632" s="24" t="n">
        <v>0</v>
      </c>
      <c r="F632" s="23" t="n">
        <v>1001</v>
      </c>
      <c r="G632" s="23" t="n">
        <v>10</v>
      </c>
      <c r="H632" s="23" t="n">
        <v>130</v>
      </c>
      <c r="I632" s="24" t="s">
        <v>360</v>
      </c>
      <c r="J632" s="24" t="s">
        <v>366</v>
      </c>
      <c r="K632" s="31" t="n">
        <v>3291</v>
      </c>
      <c r="L632" s="31"/>
      <c r="M632" s="26" t="s">
        <v>34</v>
      </c>
      <c r="N632" s="27" t="n">
        <v>180000</v>
      </c>
      <c r="O632" s="27"/>
      <c r="P632" s="27" t="n">
        <f aca="false">SUM(N632:O632)</f>
        <v>180000</v>
      </c>
      <c r="Q632" s="27"/>
      <c r="R632" s="27"/>
      <c r="S632" s="27" t="n">
        <f aca="false">SUM(P632+Q632-R632)</f>
        <v>180000</v>
      </c>
      <c r="T632" s="27"/>
      <c r="U632" s="27" t="n">
        <f aca="false">SUM(S632+T632)</f>
        <v>180000</v>
      </c>
      <c r="V632" s="27" t="n">
        <v>172500</v>
      </c>
      <c r="W632" s="27"/>
      <c r="X632" s="27" t="n">
        <f aca="false">SUM(U632+V632-W632)</f>
        <v>352500</v>
      </c>
      <c r="Y632" s="27"/>
      <c r="Z632" s="27"/>
      <c r="AA632" s="27" t="n">
        <f aca="false">SUM(X632+Y632-Z632)</f>
        <v>352500</v>
      </c>
      <c r="AB632" s="27"/>
      <c r="AC632" s="27" t="n">
        <f aca="false">SUM(AA632+AB632)</f>
        <v>352500</v>
      </c>
      <c r="AD632" s="27"/>
      <c r="AE632" s="27"/>
      <c r="AF632" s="27" t="n">
        <f aca="false">SUM(AC632+AD632-AE632)</f>
        <v>352500</v>
      </c>
    </row>
    <row r="633" customFormat="false" ht="15" hidden="false" customHeight="false" outlineLevel="0" collapsed="false">
      <c r="A633" s="22" t="n">
        <v>8</v>
      </c>
      <c r="B633" s="23" t="n">
        <v>2</v>
      </c>
      <c r="C633" s="23" t="n">
        <v>1</v>
      </c>
      <c r="D633" s="23" t="s">
        <v>8</v>
      </c>
      <c r="E633" s="24" t="n">
        <v>0</v>
      </c>
      <c r="F633" s="23" t="n">
        <v>1001</v>
      </c>
      <c r="G633" s="23" t="n">
        <v>10</v>
      </c>
      <c r="H633" s="23" t="n">
        <v>130</v>
      </c>
      <c r="I633" s="24" t="s">
        <v>360</v>
      </c>
      <c r="J633" s="24" t="s">
        <v>366</v>
      </c>
      <c r="K633" s="23" t="n">
        <v>3821</v>
      </c>
      <c r="L633" s="22"/>
      <c r="M633" s="26" t="s">
        <v>39</v>
      </c>
      <c r="N633" s="27" t="n">
        <v>360000</v>
      </c>
      <c r="O633" s="27"/>
      <c r="P633" s="27" t="n">
        <f aca="false">SUM(N633:O633)</f>
        <v>360000</v>
      </c>
      <c r="Q633" s="27"/>
      <c r="R633" s="27"/>
      <c r="S633" s="27" t="n">
        <f aca="false">SUM(P633+Q633-R633)</f>
        <v>360000</v>
      </c>
      <c r="T633" s="27"/>
      <c r="U633" s="27" t="n">
        <f aca="false">SUM(S633+T633)</f>
        <v>360000</v>
      </c>
      <c r="V633" s="27" t="n">
        <v>50000</v>
      </c>
      <c r="W633" s="27"/>
      <c r="X633" s="27" t="n">
        <f aca="false">SUM(U633+V633-W633)</f>
        <v>410000</v>
      </c>
      <c r="Y633" s="27"/>
      <c r="Z633" s="27"/>
      <c r="AA633" s="27" t="n">
        <f aca="false">SUM(X633+Y633-Z633)</f>
        <v>410000</v>
      </c>
      <c r="AB633" s="27"/>
      <c r="AC633" s="27" t="n">
        <f aca="false">SUM(AA633+AB633)</f>
        <v>410000</v>
      </c>
      <c r="AD633" s="27"/>
      <c r="AE633" s="27"/>
      <c r="AF633" s="27" t="n">
        <f aca="false">SUM(AC633+AD633-AE633)</f>
        <v>410000</v>
      </c>
    </row>
    <row r="634" customFormat="false" ht="22.5" hidden="false" customHeight="false" outlineLevel="0" collapsed="false">
      <c r="A634" s="22" t="n">
        <v>8</v>
      </c>
      <c r="B634" s="23" t="n">
        <v>2</v>
      </c>
      <c r="C634" s="23" t="n">
        <v>1</v>
      </c>
      <c r="D634" s="23" t="s">
        <v>8</v>
      </c>
      <c r="E634" s="24" t="n">
        <v>0</v>
      </c>
      <c r="F634" s="23" t="n">
        <v>1001</v>
      </c>
      <c r="G634" s="23" t="n">
        <v>10</v>
      </c>
      <c r="H634" s="23" t="n">
        <v>130</v>
      </c>
      <c r="I634" s="24" t="s">
        <v>360</v>
      </c>
      <c r="J634" s="24" t="s">
        <v>366</v>
      </c>
      <c r="K634" s="25" t="n">
        <v>3321</v>
      </c>
      <c r="L634" s="33"/>
      <c r="M634" s="26" t="s">
        <v>369</v>
      </c>
      <c r="N634" s="27" t="n">
        <v>150000</v>
      </c>
      <c r="O634" s="27"/>
      <c r="P634" s="27" t="n">
        <f aca="false">SUM(N634:O634)</f>
        <v>150000</v>
      </c>
      <c r="Q634" s="27"/>
      <c r="R634" s="27"/>
      <c r="S634" s="27" t="n">
        <f aca="false">SUM(P634+Q634-R634)</f>
        <v>150000</v>
      </c>
      <c r="T634" s="27"/>
      <c r="U634" s="27" t="n">
        <f aca="false">SUM(S634+T634)</f>
        <v>150000</v>
      </c>
      <c r="V634" s="27"/>
      <c r="W634" s="27"/>
      <c r="X634" s="27" t="n">
        <f aca="false">SUM(U634+V634-W634)</f>
        <v>150000</v>
      </c>
      <c r="Y634" s="27"/>
      <c r="Z634" s="27"/>
      <c r="AA634" s="27" t="n">
        <f aca="false">SUM(X634+Y634-Z634)</f>
        <v>150000</v>
      </c>
      <c r="AB634" s="27"/>
      <c r="AC634" s="27" t="n">
        <f aca="false">SUM(AA634+AB634)</f>
        <v>150000</v>
      </c>
      <c r="AD634" s="27"/>
      <c r="AE634" s="27"/>
      <c r="AF634" s="27" t="n">
        <f aca="false">SUM(AC634+AD634-AE634)</f>
        <v>150000</v>
      </c>
    </row>
    <row r="635" customFormat="false" ht="15" hidden="false" customHeight="false" outlineLevel="0" collapsed="false">
      <c r="A635" s="22" t="n">
        <v>8</v>
      </c>
      <c r="B635" s="23" t="n">
        <v>2</v>
      </c>
      <c r="C635" s="23" t="n">
        <v>1</v>
      </c>
      <c r="D635" s="23" t="s">
        <v>8</v>
      </c>
      <c r="E635" s="24" t="n">
        <v>0</v>
      </c>
      <c r="F635" s="23" t="n">
        <v>1001</v>
      </c>
      <c r="G635" s="23" t="n">
        <v>10</v>
      </c>
      <c r="H635" s="23" t="n">
        <v>130</v>
      </c>
      <c r="I635" s="24" t="s">
        <v>360</v>
      </c>
      <c r="J635" s="24" t="s">
        <v>366</v>
      </c>
      <c r="K635" s="23" t="n">
        <v>4411</v>
      </c>
      <c r="L635" s="22"/>
      <c r="M635" s="26" t="s">
        <v>370</v>
      </c>
      <c r="N635" s="27" t="n">
        <v>250000</v>
      </c>
      <c r="O635" s="27"/>
      <c r="P635" s="27" t="n">
        <f aca="false">SUM(N635:O635)</f>
        <v>250000</v>
      </c>
      <c r="Q635" s="27"/>
      <c r="R635" s="27"/>
      <c r="S635" s="27" t="n">
        <f aca="false">SUM(P635+Q635-R635)</f>
        <v>250000</v>
      </c>
      <c r="T635" s="27" t="n">
        <v>-250000</v>
      </c>
      <c r="U635" s="27" t="n">
        <f aca="false">SUM(S635+T635)</f>
        <v>0</v>
      </c>
      <c r="V635" s="27"/>
      <c r="W635" s="27"/>
      <c r="X635" s="27" t="n">
        <f aca="false">SUM(U635+V635-W635)</f>
        <v>0</v>
      </c>
      <c r="Y635" s="27"/>
      <c r="Z635" s="27"/>
      <c r="AA635" s="27" t="n">
        <f aca="false">SUM(X635+Y635-Z635)</f>
        <v>0</v>
      </c>
      <c r="AB635" s="27"/>
      <c r="AC635" s="27" t="n">
        <f aca="false">SUM(AA635+AB635)</f>
        <v>0</v>
      </c>
      <c r="AD635" s="27"/>
      <c r="AE635" s="27"/>
      <c r="AF635" s="27" t="n">
        <f aca="false">SUM(AC635+AD635-AE635)</f>
        <v>0</v>
      </c>
    </row>
    <row r="636" customFormat="false" ht="15" hidden="false" customHeight="false" outlineLevel="0" collapsed="false">
      <c r="A636" s="22" t="n">
        <v>8</v>
      </c>
      <c r="B636" s="23" t="n">
        <v>2</v>
      </c>
      <c r="C636" s="23" t="n">
        <v>1</v>
      </c>
      <c r="D636" s="23" t="s">
        <v>8</v>
      </c>
      <c r="E636" s="24" t="n">
        <v>0</v>
      </c>
      <c r="F636" s="23" t="n">
        <v>1001</v>
      </c>
      <c r="G636" s="23" t="n">
        <v>10</v>
      </c>
      <c r="H636" s="23" t="n">
        <v>130</v>
      </c>
      <c r="I636" s="24" t="s">
        <v>360</v>
      </c>
      <c r="J636" s="24" t="s">
        <v>366</v>
      </c>
      <c r="K636" s="23" t="n">
        <v>4413</v>
      </c>
      <c r="L636" s="22"/>
      <c r="M636" s="26" t="s">
        <v>371</v>
      </c>
      <c r="N636" s="27" t="n">
        <v>60000</v>
      </c>
      <c r="O636" s="27"/>
      <c r="P636" s="27" t="n">
        <f aca="false">SUM(N636:O636)</f>
        <v>60000</v>
      </c>
      <c r="Q636" s="27"/>
      <c r="R636" s="27"/>
      <c r="S636" s="27" t="n">
        <f aca="false">SUM(P636+Q636-R636)</f>
        <v>60000</v>
      </c>
      <c r="T636" s="27"/>
      <c r="U636" s="27" t="n">
        <f aca="false">SUM(S636+T636)</f>
        <v>60000</v>
      </c>
      <c r="V636" s="27"/>
      <c r="W636" s="27"/>
      <c r="X636" s="27" t="n">
        <f aca="false">SUM(U636+V636-W636)</f>
        <v>60000</v>
      </c>
      <c r="Y636" s="27"/>
      <c r="Z636" s="27"/>
      <c r="AA636" s="27" t="n">
        <f aca="false">SUM(X636+Y636-Z636)</f>
        <v>60000</v>
      </c>
      <c r="AB636" s="27"/>
      <c r="AC636" s="27" t="n">
        <f aca="false">SUM(AA636+AB636)</f>
        <v>60000</v>
      </c>
      <c r="AD636" s="27"/>
      <c r="AE636" s="27"/>
      <c r="AF636" s="27" t="n">
        <f aca="false">SUM(AC636+AD636-AE636)</f>
        <v>60000</v>
      </c>
    </row>
    <row r="637" customFormat="false" ht="15" hidden="false" customHeight="false" outlineLevel="0" collapsed="false">
      <c r="A637" s="22" t="n">
        <v>8</v>
      </c>
      <c r="B637" s="23" t="n">
        <v>2</v>
      </c>
      <c r="C637" s="23" t="n">
        <v>1</v>
      </c>
      <c r="D637" s="23" t="s">
        <v>8</v>
      </c>
      <c r="E637" s="24" t="n">
        <v>0</v>
      </c>
      <c r="F637" s="23" t="n">
        <v>1001</v>
      </c>
      <c r="G637" s="23" t="n">
        <v>10</v>
      </c>
      <c r="H637" s="23" t="n">
        <v>130</v>
      </c>
      <c r="I637" s="24" t="s">
        <v>360</v>
      </c>
      <c r="J637" s="24" t="s">
        <v>361</v>
      </c>
      <c r="K637" s="23" t="n">
        <v>2111</v>
      </c>
      <c r="L637" s="22"/>
      <c r="M637" s="26" t="s">
        <v>26</v>
      </c>
      <c r="N637" s="27" t="n">
        <v>30000</v>
      </c>
      <c r="O637" s="27"/>
      <c r="P637" s="27" t="n">
        <f aca="false">SUM(N637:O637)</f>
        <v>30000</v>
      </c>
      <c r="Q637" s="27"/>
      <c r="R637" s="27"/>
      <c r="S637" s="27" t="n">
        <f aca="false">SUM(P637+Q637-R637)</f>
        <v>30000</v>
      </c>
      <c r="T637" s="27"/>
      <c r="U637" s="27" t="n">
        <f aca="false">SUM(S637+T637)</f>
        <v>30000</v>
      </c>
      <c r="V637" s="27"/>
      <c r="W637" s="27"/>
      <c r="X637" s="27" t="n">
        <f aca="false">SUM(U637+V637-W637)</f>
        <v>30000</v>
      </c>
      <c r="Y637" s="27"/>
      <c r="Z637" s="27"/>
      <c r="AA637" s="27" t="n">
        <f aca="false">SUM(X637+Y637-Z637)</f>
        <v>30000</v>
      </c>
      <c r="AB637" s="27"/>
      <c r="AC637" s="27" t="n">
        <f aca="false">SUM(AA637+AB637)</f>
        <v>30000</v>
      </c>
      <c r="AD637" s="27"/>
      <c r="AE637" s="27"/>
      <c r="AF637" s="27" t="n">
        <f aca="false">SUM(AC637+AD637-AE637)</f>
        <v>30000</v>
      </c>
    </row>
    <row r="638" customFormat="false" ht="15" hidden="false" customHeight="false" outlineLevel="0" collapsed="false">
      <c r="A638" s="22" t="n">
        <v>8</v>
      </c>
      <c r="B638" s="23" t="n">
        <v>2</v>
      </c>
      <c r="C638" s="23" t="n">
        <v>1</v>
      </c>
      <c r="D638" s="23" t="s">
        <v>8</v>
      </c>
      <c r="E638" s="24" t="n">
        <v>0</v>
      </c>
      <c r="F638" s="23" t="n">
        <v>1001</v>
      </c>
      <c r="G638" s="23" t="n">
        <v>10</v>
      </c>
      <c r="H638" s="23" t="n">
        <v>130</v>
      </c>
      <c r="I638" s="24" t="s">
        <v>360</v>
      </c>
      <c r="J638" s="24" t="s">
        <v>361</v>
      </c>
      <c r="K638" s="23" t="n">
        <v>2151</v>
      </c>
      <c r="L638" s="22"/>
      <c r="M638" s="26" t="s">
        <v>28</v>
      </c>
      <c r="N638" s="27"/>
      <c r="O638" s="27"/>
      <c r="P638" s="27"/>
      <c r="Q638" s="27"/>
      <c r="R638" s="27"/>
      <c r="S638" s="27"/>
      <c r="T638" s="27"/>
      <c r="U638" s="27"/>
      <c r="V638" s="27"/>
      <c r="W638" s="27"/>
      <c r="X638" s="27"/>
      <c r="Y638" s="27"/>
      <c r="Z638" s="27"/>
      <c r="AA638" s="27" t="n">
        <v>0</v>
      </c>
      <c r="AB638" s="27" t="n">
        <v>50000</v>
      </c>
      <c r="AC638" s="27" t="n">
        <f aca="false">SUM(AA638+AB638)</f>
        <v>50000</v>
      </c>
      <c r="AD638" s="27"/>
      <c r="AE638" s="27"/>
      <c r="AF638" s="27" t="n">
        <f aca="false">SUM(AC638+AD638-AE638)</f>
        <v>50000</v>
      </c>
    </row>
    <row r="639" customFormat="false" ht="15" hidden="false" customHeight="false" outlineLevel="0" collapsed="false">
      <c r="A639" s="22" t="n">
        <v>8</v>
      </c>
      <c r="B639" s="23" t="n">
        <v>2</v>
      </c>
      <c r="C639" s="23" t="n">
        <v>1</v>
      </c>
      <c r="D639" s="23" t="s">
        <v>8</v>
      </c>
      <c r="E639" s="24" t="n">
        <v>0</v>
      </c>
      <c r="F639" s="23" t="n">
        <v>1001</v>
      </c>
      <c r="G639" s="23" t="n">
        <v>10</v>
      </c>
      <c r="H639" s="23" t="n">
        <v>130</v>
      </c>
      <c r="I639" s="24" t="s">
        <v>360</v>
      </c>
      <c r="J639" s="24" t="s">
        <v>361</v>
      </c>
      <c r="K639" s="31" t="n">
        <v>2441</v>
      </c>
      <c r="L639" s="31"/>
      <c r="M639" s="26" t="s">
        <v>372</v>
      </c>
      <c r="N639" s="27" t="n">
        <v>30000</v>
      </c>
      <c r="O639" s="27"/>
      <c r="P639" s="27" t="n">
        <f aca="false">SUM(N639:O639)</f>
        <v>30000</v>
      </c>
      <c r="Q639" s="27"/>
      <c r="R639" s="27"/>
      <c r="S639" s="27" t="n">
        <f aca="false">SUM(P639+Q639-R639)</f>
        <v>30000</v>
      </c>
      <c r="T639" s="27"/>
      <c r="U639" s="27" t="n">
        <f aca="false">SUM(S639+T639)</f>
        <v>30000</v>
      </c>
      <c r="V639" s="27"/>
      <c r="W639" s="27"/>
      <c r="X639" s="27" t="n">
        <f aca="false">SUM(U639+V639-W639)</f>
        <v>30000</v>
      </c>
      <c r="Y639" s="27"/>
      <c r="Z639" s="27"/>
      <c r="AA639" s="27" t="n">
        <f aca="false">SUM(X639+Y639-Z639)</f>
        <v>30000</v>
      </c>
      <c r="AB639" s="27"/>
      <c r="AC639" s="27" t="n">
        <f aca="false">SUM(AA639+AB639)</f>
        <v>30000</v>
      </c>
      <c r="AD639" s="27"/>
      <c r="AE639" s="27"/>
      <c r="AF639" s="27" t="n">
        <f aca="false">SUM(AC639+AD639-AE639)</f>
        <v>30000</v>
      </c>
    </row>
    <row r="640" customFormat="false" ht="15" hidden="false" customHeight="false" outlineLevel="0" collapsed="false">
      <c r="A640" s="22" t="n">
        <v>8</v>
      </c>
      <c r="B640" s="23" t="n">
        <v>2</v>
      </c>
      <c r="C640" s="23" t="n">
        <v>1</v>
      </c>
      <c r="D640" s="23" t="s">
        <v>8</v>
      </c>
      <c r="E640" s="24" t="n">
        <v>0</v>
      </c>
      <c r="F640" s="23" t="n">
        <v>1001</v>
      </c>
      <c r="G640" s="23" t="n">
        <v>10</v>
      </c>
      <c r="H640" s="24" t="n">
        <v>130</v>
      </c>
      <c r="I640" s="24" t="s">
        <v>360</v>
      </c>
      <c r="J640" s="24" t="s">
        <v>361</v>
      </c>
      <c r="K640" s="25" t="n">
        <v>2451</v>
      </c>
      <c r="L640" s="33"/>
      <c r="M640" s="26" t="s">
        <v>373</v>
      </c>
      <c r="N640" s="27" t="n">
        <v>18000</v>
      </c>
      <c r="O640" s="27"/>
      <c r="P640" s="27" t="n">
        <f aca="false">SUM(N640:O640)</f>
        <v>18000</v>
      </c>
      <c r="Q640" s="27"/>
      <c r="R640" s="27"/>
      <c r="S640" s="27" t="n">
        <f aca="false">SUM(P640+Q640-R640)</f>
        <v>18000</v>
      </c>
      <c r="T640" s="27"/>
      <c r="U640" s="27" t="n">
        <f aca="false">SUM(S640+T640)</f>
        <v>18000</v>
      </c>
      <c r="V640" s="27"/>
      <c r="W640" s="27"/>
      <c r="X640" s="27" t="n">
        <f aca="false">SUM(U640+V640-W640)</f>
        <v>18000</v>
      </c>
      <c r="Y640" s="27"/>
      <c r="Z640" s="27"/>
      <c r="AA640" s="27" t="n">
        <f aca="false">SUM(X640+Y640-Z640)</f>
        <v>18000</v>
      </c>
      <c r="AB640" s="27"/>
      <c r="AC640" s="27" t="n">
        <f aca="false">SUM(AA640+AB640)</f>
        <v>18000</v>
      </c>
      <c r="AD640" s="27"/>
      <c r="AE640" s="27"/>
      <c r="AF640" s="27" t="n">
        <f aca="false">SUM(AC640+AD640-AE640)</f>
        <v>18000</v>
      </c>
    </row>
    <row r="641" customFormat="false" ht="15" hidden="false" customHeight="false" outlineLevel="0" collapsed="false">
      <c r="A641" s="22" t="n">
        <v>8</v>
      </c>
      <c r="B641" s="23" t="n">
        <v>2</v>
      </c>
      <c r="C641" s="23" t="n">
        <v>1</v>
      </c>
      <c r="D641" s="23" t="s">
        <v>8</v>
      </c>
      <c r="E641" s="24" t="n">
        <v>0</v>
      </c>
      <c r="F641" s="23" t="n">
        <v>1001</v>
      </c>
      <c r="G641" s="23" t="n">
        <v>10</v>
      </c>
      <c r="H641" s="23" t="n">
        <v>130</v>
      </c>
      <c r="I641" s="24" t="s">
        <v>360</v>
      </c>
      <c r="J641" s="24" t="s">
        <v>361</v>
      </c>
      <c r="K641" s="31" t="n">
        <v>2461</v>
      </c>
      <c r="L641" s="31"/>
      <c r="M641" s="26" t="s">
        <v>47</v>
      </c>
      <c r="N641" s="27" t="n">
        <v>6000</v>
      </c>
      <c r="O641" s="27"/>
      <c r="P641" s="27" t="n">
        <f aca="false">SUM(N641:O641)</f>
        <v>6000</v>
      </c>
      <c r="Q641" s="27"/>
      <c r="R641" s="27"/>
      <c r="S641" s="27" t="n">
        <f aca="false">SUM(P641+Q641-R641)</f>
        <v>6000</v>
      </c>
      <c r="T641" s="27"/>
      <c r="U641" s="27" t="n">
        <f aca="false">SUM(S641+T641)</f>
        <v>6000</v>
      </c>
      <c r="V641" s="27"/>
      <c r="W641" s="27"/>
      <c r="X641" s="27" t="n">
        <f aca="false">SUM(U641+V641-W641)</f>
        <v>6000</v>
      </c>
      <c r="Y641" s="27"/>
      <c r="Z641" s="27"/>
      <c r="AA641" s="27" t="n">
        <f aca="false">SUM(X641+Y641-Z641)</f>
        <v>6000</v>
      </c>
      <c r="AB641" s="27"/>
      <c r="AC641" s="27" t="n">
        <f aca="false">SUM(AA641+AB641)</f>
        <v>6000</v>
      </c>
      <c r="AD641" s="27"/>
      <c r="AE641" s="27"/>
      <c r="AF641" s="27" t="n">
        <f aca="false">SUM(AC641+AD641-AE641)</f>
        <v>6000</v>
      </c>
    </row>
    <row r="642" customFormat="false" ht="15" hidden="false" customHeight="false" outlineLevel="0" collapsed="false">
      <c r="A642" s="22" t="n">
        <v>8</v>
      </c>
      <c r="B642" s="23" t="n">
        <v>2</v>
      </c>
      <c r="C642" s="23" t="n">
        <v>1</v>
      </c>
      <c r="D642" s="23" t="s">
        <v>8</v>
      </c>
      <c r="E642" s="24" t="n">
        <v>0</v>
      </c>
      <c r="F642" s="23" t="n">
        <v>1001</v>
      </c>
      <c r="G642" s="23" t="n">
        <v>10</v>
      </c>
      <c r="H642" s="23" t="n">
        <v>130</v>
      </c>
      <c r="I642" s="24" t="s">
        <v>360</v>
      </c>
      <c r="J642" s="24" t="s">
        <v>361</v>
      </c>
      <c r="K642" s="31" t="n">
        <v>2471</v>
      </c>
      <c r="L642" s="31"/>
      <c r="M642" s="26" t="s">
        <v>66</v>
      </c>
      <c r="N642" s="27"/>
      <c r="O642" s="27"/>
      <c r="P642" s="27"/>
      <c r="Q642" s="27"/>
      <c r="R642" s="27"/>
      <c r="S642" s="27"/>
      <c r="T642" s="27"/>
      <c r="U642" s="27"/>
      <c r="V642" s="27"/>
      <c r="W642" s="27"/>
      <c r="X642" s="27"/>
      <c r="Y642" s="27"/>
      <c r="Z642" s="27"/>
      <c r="AA642" s="27" t="n">
        <f aca="false">SUM(X642+Y642-Z642)</f>
        <v>0</v>
      </c>
      <c r="AB642" s="27"/>
      <c r="AC642" s="27" t="n">
        <f aca="false">SUM(AA642+AB642)</f>
        <v>0</v>
      </c>
      <c r="AD642" s="27" t="n">
        <v>26000</v>
      </c>
      <c r="AE642" s="27"/>
      <c r="AF642" s="27" t="n">
        <f aca="false">SUM(AC642+AD642-AE642)</f>
        <v>26000</v>
      </c>
    </row>
    <row r="643" customFormat="false" ht="15" hidden="false" customHeight="false" outlineLevel="0" collapsed="false">
      <c r="A643" s="22" t="n">
        <v>8</v>
      </c>
      <c r="B643" s="23" t="n">
        <v>2</v>
      </c>
      <c r="C643" s="23" t="n">
        <v>1</v>
      </c>
      <c r="D643" s="23" t="s">
        <v>8</v>
      </c>
      <c r="E643" s="24" t="n">
        <v>0</v>
      </c>
      <c r="F643" s="23" t="n">
        <v>1001</v>
      </c>
      <c r="G643" s="23" t="n">
        <v>10</v>
      </c>
      <c r="H643" s="23" t="n">
        <v>130</v>
      </c>
      <c r="I643" s="24" t="s">
        <v>360</v>
      </c>
      <c r="J643" s="24" t="s">
        <v>361</v>
      </c>
      <c r="K643" s="23" t="n">
        <v>2491</v>
      </c>
      <c r="L643" s="22"/>
      <c r="M643" s="26" t="s">
        <v>161</v>
      </c>
      <c r="N643" s="27" t="n">
        <v>12000</v>
      </c>
      <c r="O643" s="27"/>
      <c r="P643" s="27" t="n">
        <f aca="false">SUM(N643:O643)</f>
        <v>12000</v>
      </c>
      <c r="Q643" s="27"/>
      <c r="R643" s="27"/>
      <c r="S643" s="27" t="n">
        <f aca="false">SUM(P643+Q643-R643)</f>
        <v>12000</v>
      </c>
      <c r="T643" s="27"/>
      <c r="U643" s="27" t="n">
        <f aca="false">SUM(S643+T643)</f>
        <v>12000</v>
      </c>
      <c r="V643" s="27"/>
      <c r="W643" s="27"/>
      <c r="X643" s="27" t="n">
        <f aca="false">SUM(U643+V643-W643)</f>
        <v>12000</v>
      </c>
      <c r="Y643" s="27"/>
      <c r="Z643" s="27"/>
      <c r="AA643" s="27" t="n">
        <f aca="false">SUM(X643+Y643-Z643)</f>
        <v>12000</v>
      </c>
      <c r="AB643" s="27"/>
      <c r="AC643" s="27" t="n">
        <f aca="false">SUM(AA643+AB643)</f>
        <v>12000</v>
      </c>
      <c r="AD643" s="27" t="n">
        <v>30000</v>
      </c>
      <c r="AE643" s="27"/>
      <c r="AF643" s="27" t="n">
        <f aca="false">SUM(AC643+AD643-AE643)</f>
        <v>42000</v>
      </c>
    </row>
    <row r="644" customFormat="false" ht="15" hidden="false" customHeight="false" outlineLevel="0" collapsed="false">
      <c r="A644" s="22" t="n">
        <v>8</v>
      </c>
      <c r="B644" s="23" t="n">
        <v>2</v>
      </c>
      <c r="C644" s="23" t="n">
        <v>1</v>
      </c>
      <c r="D644" s="23" t="s">
        <v>8</v>
      </c>
      <c r="E644" s="24" t="n">
        <v>0</v>
      </c>
      <c r="F644" s="23" t="n">
        <v>1002</v>
      </c>
      <c r="G644" s="23" t="n">
        <v>10</v>
      </c>
      <c r="H644" s="23" t="n">
        <v>130</v>
      </c>
      <c r="I644" s="24" t="s">
        <v>360</v>
      </c>
      <c r="J644" s="24" t="s">
        <v>361</v>
      </c>
      <c r="K644" s="23" t="n">
        <v>2612</v>
      </c>
      <c r="L644" s="22"/>
      <c r="M644" s="26" t="s">
        <v>374</v>
      </c>
      <c r="N644" s="27" t="n">
        <v>66300</v>
      </c>
      <c r="O644" s="27"/>
      <c r="P644" s="27" t="n">
        <f aca="false">SUM(N644:O644)</f>
        <v>66300</v>
      </c>
      <c r="Q644" s="27"/>
      <c r="R644" s="27"/>
      <c r="S644" s="27" t="n">
        <f aca="false">SUM(P644+Q644-R644)</f>
        <v>66300</v>
      </c>
      <c r="T644" s="27"/>
      <c r="U644" s="27" t="n">
        <f aca="false">SUM(S644+T644)</f>
        <v>66300</v>
      </c>
      <c r="V644" s="27" t="n">
        <v>50000</v>
      </c>
      <c r="W644" s="27"/>
      <c r="X644" s="27" t="n">
        <f aca="false">SUM(U644+V644-W644)</f>
        <v>116300</v>
      </c>
      <c r="Y644" s="27"/>
      <c r="Z644" s="27"/>
      <c r="AA644" s="27" t="n">
        <f aca="false">SUM(X644+Y644-Z644)</f>
        <v>116300</v>
      </c>
      <c r="AB644" s="27"/>
      <c r="AC644" s="27" t="n">
        <f aca="false">SUM(AA644+AB644)</f>
        <v>116300</v>
      </c>
      <c r="AD644" s="27"/>
      <c r="AE644" s="27"/>
      <c r="AF644" s="27" t="n">
        <f aca="false">SUM(AC644+AD644-AE644)</f>
        <v>116300</v>
      </c>
    </row>
    <row r="645" customFormat="false" ht="15" hidden="false" customHeight="false" outlineLevel="0" collapsed="false">
      <c r="A645" s="22" t="n">
        <v>8</v>
      </c>
      <c r="B645" s="23" t="n">
        <v>2</v>
      </c>
      <c r="C645" s="23" t="n">
        <v>1</v>
      </c>
      <c r="D645" s="23" t="s">
        <v>8</v>
      </c>
      <c r="E645" s="24" t="n">
        <v>0</v>
      </c>
      <c r="F645" s="23" t="n">
        <v>1001</v>
      </c>
      <c r="G645" s="23" t="n">
        <v>10</v>
      </c>
      <c r="H645" s="24" t="n">
        <v>130</v>
      </c>
      <c r="I645" s="24" t="s">
        <v>360</v>
      </c>
      <c r="J645" s="24" t="s">
        <v>361</v>
      </c>
      <c r="K645" s="23" t="n">
        <v>2911</v>
      </c>
      <c r="L645" s="22"/>
      <c r="M645" s="26" t="s">
        <v>70</v>
      </c>
      <c r="N645" s="27" t="n">
        <v>6000</v>
      </c>
      <c r="O645" s="27"/>
      <c r="P645" s="27" t="n">
        <f aca="false">SUM(N645:O645)</f>
        <v>6000</v>
      </c>
      <c r="Q645" s="27"/>
      <c r="R645" s="27"/>
      <c r="S645" s="27" t="n">
        <f aca="false">SUM(P645+Q645-R645)</f>
        <v>6000</v>
      </c>
      <c r="T645" s="27"/>
      <c r="U645" s="27" t="n">
        <f aca="false">SUM(S645+T645)</f>
        <v>6000</v>
      </c>
      <c r="V645" s="27"/>
      <c r="W645" s="27"/>
      <c r="X645" s="27" t="n">
        <f aca="false">SUM(U645+V645-W645)</f>
        <v>6000</v>
      </c>
      <c r="Y645" s="27"/>
      <c r="Z645" s="27"/>
      <c r="AA645" s="27" t="n">
        <f aca="false">SUM(X645+Y645-Z645)</f>
        <v>6000</v>
      </c>
      <c r="AB645" s="27"/>
      <c r="AC645" s="27" t="n">
        <f aca="false">SUM(AA645+AB645)</f>
        <v>6000</v>
      </c>
      <c r="AD645" s="27"/>
      <c r="AE645" s="27"/>
      <c r="AF645" s="27" t="n">
        <f aca="false">SUM(AC645+AD645-AE645)</f>
        <v>6000</v>
      </c>
    </row>
    <row r="646" customFormat="false" ht="22.5" hidden="false" customHeight="false" outlineLevel="0" collapsed="false">
      <c r="A646" s="22" t="n">
        <v>8</v>
      </c>
      <c r="B646" s="23" t="n">
        <v>2</v>
      </c>
      <c r="C646" s="23" t="n">
        <v>1</v>
      </c>
      <c r="D646" s="23" t="s">
        <v>8</v>
      </c>
      <c r="E646" s="24" t="n">
        <v>0</v>
      </c>
      <c r="F646" s="23" t="n">
        <v>1001</v>
      </c>
      <c r="G646" s="23" t="n">
        <v>10</v>
      </c>
      <c r="H646" s="23" t="n">
        <v>130</v>
      </c>
      <c r="I646" s="24" t="s">
        <v>360</v>
      </c>
      <c r="J646" s="24" t="s">
        <v>361</v>
      </c>
      <c r="K646" s="23" t="n">
        <v>2941</v>
      </c>
      <c r="L646" s="22"/>
      <c r="M646" s="26" t="s">
        <v>301</v>
      </c>
      <c r="N646" s="27" t="n">
        <v>6000</v>
      </c>
      <c r="O646" s="27"/>
      <c r="P646" s="27" t="n">
        <f aca="false">SUM(N646:O646)</f>
        <v>6000</v>
      </c>
      <c r="Q646" s="27"/>
      <c r="R646" s="27"/>
      <c r="S646" s="27" t="n">
        <f aca="false">SUM(P646+Q646-R646)</f>
        <v>6000</v>
      </c>
      <c r="T646" s="27"/>
      <c r="U646" s="27" t="n">
        <f aca="false">SUM(S646+T646)</f>
        <v>6000</v>
      </c>
      <c r="V646" s="27"/>
      <c r="W646" s="27"/>
      <c r="X646" s="27" t="n">
        <f aca="false">SUM(U646+V646-W646)</f>
        <v>6000</v>
      </c>
      <c r="Y646" s="27"/>
      <c r="Z646" s="27"/>
      <c r="AA646" s="27" t="n">
        <f aca="false">SUM(X646+Y646-Z646)</f>
        <v>6000</v>
      </c>
      <c r="AB646" s="27"/>
      <c r="AC646" s="27" t="n">
        <f aca="false">SUM(AA646+AB646)</f>
        <v>6000</v>
      </c>
      <c r="AD646" s="27"/>
      <c r="AE646" s="27"/>
      <c r="AF646" s="27" t="n">
        <f aca="false">SUM(AC646+AD646-AE646)</f>
        <v>6000</v>
      </c>
    </row>
    <row r="647" customFormat="false" ht="15" hidden="false" customHeight="false" outlineLevel="0" collapsed="false">
      <c r="A647" s="22" t="n">
        <v>8</v>
      </c>
      <c r="B647" s="23" t="n">
        <v>2</v>
      </c>
      <c r="C647" s="23" t="n">
        <v>1</v>
      </c>
      <c r="D647" s="23" t="s">
        <v>8</v>
      </c>
      <c r="E647" s="24" t="n">
        <v>0</v>
      </c>
      <c r="F647" s="23" t="n">
        <v>1001</v>
      </c>
      <c r="G647" s="23" t="n">
        <v>10</v>
      </c>
      <c r="H647" s="23" t="n">
        <v>130</v>
      </c>
      <c r="I647" s="24" t="s">
        <v>360</v>
      </c>
      <c r="J647" s="24" t="s">
        <v>361</v>
      </c>
      <c r="K647" s="31" t="n">
        <v>3511</v>
      </c>
      <c r="L647" s="31"/>
      <c r="M647" s="26" t="s">
        <v>219</v>
      </c>
      <c r="N647" s="27" t="n">
        <v>75000</v>
      </c>
      <c r="O647" s="27"/>
      <c r="P647" s="27" t="n">
        <f aca="false">SUM(N647:O647)</f>
        <v>75000</v>
      </c>
      <c r="Q647" s="27"/>
      <c r="R647" s="27"/>
      <c r="S647" s="27" t="n">
        <f aca="false">SUM(P647+Q647-R647)</f>
        <v>75000</v>
      </c>
      <c r="T647" s="27"/>
      <c r="U647" s="27" t="n">
        <f aca="false">SUM(S647+T647)</f>
        <v>75000</v>
      </c>
      <c r="V647" s="27"/>
      <c r="W647" s="27"/>
      <c r="X647" s="27" t="n">
        <f aca="false">SUM(U647+V647-W647)</f>
        <v>75000</v>
      </c>
      <c r="Y647" s="27"/>
      <c r="Z647" s="27"/>
      <c r="AA647" s="27" t="n">
        <f aca="false">SUM(X647+Y647-Z647)</f>
        <v>75000</v>
      </c>
      <c r="AB647" s="27"/>
      <c r="AC647" s="27" t="n">
        <f aca="false">SUM(AA647+AB647)</f>
        <v>75000</v>
      </c>
      <c r="AD647" s="27"/>
      <c r="AE647" s="27"/>
      <c r="AF647" s="27" t="n">
        <f aca="false">SUM(AC647+AD647-AE647)</f>
        <v>75000</v>
      </c>
    </row>
    <row r="648" customFormat="false" ht="15" hidden="false" customHeight="false" outlineLevel="0" collapsed="false">
      <c r="A648" s="22" t="n">
        <v>8</v>
      </c>
      <c r="B648" s="23" t="n">
        <v>2</v>
      </c>
      <c r="C648" s="23" t="n">
        <v>1</v>
      </c>
      <c r="D648" s="23" t="s">
        <v>8</v>
      </c>
      <c r="E648" s="24" t="n">
        <v>0</v>
      </c>
      <c r="F648" s="23" t="n">
        <v>1001</v>
      </c>
      <c r="G648" s="23" t="n">
        <v>10</v>
      </c>
      <c r="H648" s="23" t="n">
        <v>130</v>
      </c>
      <c r="I648" s="24" t="s">
        <v>360</v>
      </c>
      <c r="J648" s="24" t="s">
        <v>361</v>
      </c>
      <c r="K648" s="23" t="n">
        <v>3521</v>
      </c>
      <c r="L648" s="22"/>
      <c r="M648" s="26" t="s">
        <v>375</v>
      </c>
      <c r="N648" s="27" t="n">
        <v>30000</v>
      </c>
      <c r="O648" s="27"/>
      <c r="P648" s="27" t="n">
        <f aca="false">SUM(N648:O648)</f>
        <v>30000</v>
      </c>
      <c r="Q648" s="27"/>
      <c r="R648" s="27"/>
      <c r="S648" s="27" t="n">
        <f aca="false">SUM(P648+Q648-R648)</f>
        <v>30000</v>
      </c>
      <c r="T648" s="27"/>
      <c r="U648" s="27" t="n">
        <f aca="false">SUM(S648+T648)</f>
        <v>30000</v>
      </c>
      <c r="V648" s="27"/>
      <c r="W648" s="27"/>
      <c r="X648" s="27" t="n">
        <f aca="false">SUM(U648+V648-W648)</f>
        <v>30000</v>
      </c>
      <c r="Y648" s="27"/>
      <c r="Z648" s="27"/>
      <c r="AA648" s="27" t="n">
        <f aca="false">SUM(X648+Y648-Z648)</f>
        <v>30000</v>
      </c>
      <c r="AB648" s="27"/>
      <c r="AC648" s="27" t="n">
        <f aca="false">SUM(AA648+AB648)</f>
        <v>30000</v>
      </c>
      <c r="AD648" s="27"/>
      <c r="AE648" s="27"/>
      <c r="AF648" s="27" t="n">
        <f aca="false">SUM(AC648+AD648-AE648)</f>
        <v>30000</v>
      </c>
    </row>
    <row r="649" customFormat="false" ht="15" hidden="false" customHeight="false" outlineLevel="0" collapsed="false">
      <c r="A649" s="22" t="n">
        <v>8</v>
      </c>
      <c r="B649" s="23" t="n">
        <v>2</v>
      </c>
      <c r="C649" s="23" t="n">
        <v>1</v>
      </c>
      <c r="D649" s="23" t="s">
        <v>8</v>
      </c>
      <c r="E649" s="24" t="n">
        <v>0</v>
      </c>
      <c r="F649" s="23" t="n">
        <v>1001</v>
      </c>
      <c r="G649" s="23" t="n">
        <v>10</v>
      </c>
      <c r="H649" s="23" t="n">
        <v>130</v>
      </c>
      <c r="I649" s="24" t="s">
        <v>360</v>
      </c>
      <c r="J649" s="24" t="s">
        <v>361</v>
      </c>
      <c r="K649" s="23" t="n">
        <v>3551</v>
      </c>
      <c r="L649" s="22"/>
      <c r="M649" s="26" t="s">
        <v>92</v>
      </c>
      <c r="N649" s="27" t="n">
        <v>25000</v>
      </c>
      <c r="O649" s="27"/>
      <c r="P649" s="27" t="n">
        <f aca="false">SUM(N649:O649)</f>
        <v>25000</v>
      </c>
      <c r="Q649" s="27"/>
      <c r="R649" s="27"/>
      <c r="S649" s="27" t="n">
        <f aca="false">SUM(P649+Q649-R649)</f>
        <v>25000</v>
      </c>
      <c r="T649" s="27"/>
      <c r="U649" s="27" t="n">
        <f aca="false">SUM(S649+T649)</f>
        <v>25000</v>
      </c>
      <c r="V649" s="27"/>
      <c r="W649" s="27"/>
      <c r="X649" s="27" t="n">
        <f aca="false">SUM(U649+V649-W649)</f>
        <v>25000</v>
      </c>
      <c r="Y649" s="27"/>
      <c r="Z649" s="27"/>
      <c r="AA649" s="27" t="n">
        <f aca="false">SUM(X649+Y649-Z649)</f>
        <v>25000</v>
      </c>
      <c r="AB649" s="27"/>
      <c r="AC649" s="27" t="n">
        <f aca="false">SUM(AA649+AB649)</f>
        <v>25000</v>
      </c>
      <c r="AD649" s="27"/>
      <c r="AE649" s="27"/>
      <c r="AF649" s="27" t="n">
        <f aca="false">SUM(AC649+AD649-AE649)</f>
        <v>25000</v>
      </c>
    </row>
    <row r="650" customFormat="false" ht="15" hidden="false" customHeight="false" outlineLevel="0" collapsed="false">
      <c r="A650" s="22" t="n">
        <v>8</v>
      </c>
      <c r="B650" s="23" t="n">
        <v>2</v>
      </c>
      <c r="C650" s="23" t="n">
        <v>1</v>
      </c>
      <c r="D650" s="23" t="s">
        <v>8</v>
      </c>
      <c r="E650" s="24" t="n">
        <v>0</v>
      </c>
      <c r="F650" s="23" t="n">
        <v>1001</v>
      </c>
      <c r="G650" s="23" t="n">
        <v>10</v>
      </c>
      <c r="H650" s="23" t="n">
        <v>130</v>
      </c>
      <c r="I650" s="24" t="s">
        <v>360</v>
      </c>
      <c r="J650" s="24" t="s">
        <v>361</v>
      </c>
      <c r="K650" s="23" t="n">
        <v>3612</v>
      </c>
      <c r="L650" s="22"/>
      <c r="M650" s="26" t="s">
        <v>376</v>
      </c>
      <c r="N650" s="27" t="n">
        <v>60000</v>
      </c>
      <c r="O650" s="27"/>
      <c r="P650" s="27" t="n">
        <f aca="false">SUM(N650:O650)</f>
        <v>60000</v>
      </c>
      <c r="Q650" s="27"/>
      <c r="R650" s="27"/>
      <c r="S650" s="27" t="n">
        <f aca="false">SUM(P650+Q650-R650)</f>
        <v>60000</v>
      </c>
      <c r="T650" s="27"/>
      <c r="U650" s="27" t="n">
        <f aca="false">SUM(S650+T650)</f>
        <v>60000</v>
      </c>
      <c r="V650" s="27"/>
      <c r="W650" s="27"/>
      <c r="X650" s="27" t="n">
        <f aca="false">SUM(U650+V650-W650)</f>
        <v>60000</v>
      </c>
      <c r="Y650" s="27"/>
      <c r="Z650" s="27"/>
      <c r="AA650" s="27" t="n">
        <f aca="false">SUM(X650+Y650-Z650)</f>
        <v>60000</v>
      </c>
      <c r="AB650" s="27"/>
      <c r="AC650" s="27" t="n">
        <f aca="false">SUM(AA650+AB650)</f>
        <v>60000</v>
      </c>
      <c r="AD650" s="27"/>
      <c r="AE650" s="27"/>
      <c r="AF650" s="27" t="n">
        <f aca="false">SUM(AC650+AD650-AE650)</f>
        <v>60000</v>
      </c>
    </row>
    <row r="651" customFormat="false" ht="15" hidden="false" customHeight="false" outlineLevel="0" collapsed="false">
      <c r="A651" s="22" t="n">
        <v>8</v>
      </c>
      <c r="B651" s="23" t="n">
        <v>2</v>
      </c>
      <c r="C651" s="23" t="n">
        <v>1</v>
      </c>
      <c r="D651" s="23" t="s">
        <v>8</v>
      </c>
      <c r="E651" s="24" t="n">
        <v>0</v>
      </c>
      <c r="F651" s="23" t="n">
        <v>1001</v>
      </c>
      <c r="G651" s="23" t="n">
        <v>10</v>
      </c>
      <c r="H651" s="23" t="n">
        <v>130</v>
      </c>
      <c r="I651" s="24" t="s">
        <v>360</v>
      </c>
      <c r="J651" s="24" t="s">
        <v>361</v>
      </c>
      <c r="K651" s="23" t="n">
        <v>3781</v>
      </c>
      <c r="L651" s="22"/>
      <c r="M651" s="26" t="s">
        <v>36</v>
      </c>
      <c r="N651" s="27" t="n">
        <v>60000</v>
      </c>
      <c r="O651" s="27"/>
      <c r="P651" s="27" t="n">
        <f aca="false">SUM(N651:O651)</f>
        <v>60000</v>
      </c>
      <c r="Q651" s="27"/>
      <c r="R651" s="27"/>
      <c r="S651" s="27" t="n">
        <f aca="false">SUM(P651+Q651-R651)</f>
        <v>60000</v>
      </c>
      <c r="T651" s="27"/>
      <c r="U651" s="27" t="n">
        <f aca="false">SUM(S651+T651)</f>
        <v>60000</v>
      </c>
      <c r="V651" s="27"/>
      <c r="W651" s="27"/>
      <c r="X651" s="27" t="n">
        <f aca="false">SUM(U651+V651-W651)</f>
        <v>60000</v>
      </c>
      <c r="Y651" s="27"/>
      <c r="Z651" s="27"/>
      <c r="AA651" s="27" t="n">
        <f aca="false">SUM(X651+Y651-Z651)</f>
        <v>60000</v>
      </c>
      <c r="AB651" s="27"/>
      <c r="AC651" s="27" t="n">
        <f aca="false">SUM(AA651+AB651)</f>
        <v>60000</v>
      </c>
      <c r="AD651" s="27"/>
      <c r="AE651" s="27"/>
      <c r="AF651" s="27" t="n">
        <f aca="false">SUM(AC651+AD651-AE651)</f>
        <v>60000</v>
      </c>
    </row>
    <row r="652" customFormat="false" ht="22.5" hidden="false" customHeight="false" outlineLevel="0" collapsed="false">
      <c r="A652" s="22" t="n">
        <v>8</v>
      </c>
      <c r="B652" s="23" t="n">
        <v>2</v>
      </c>
      <c r="C652" s="23" t="n">
        <v>1</v>
      </c>
      <c r="D652" s="23" t="s">
        <v>8</v>
      </c>
      <c r="E652" s="24" t="n">
        <v>0</v>
      </c>
      <c r="F652" s="23" t="n">
        <v>1001</v>
      </c>
      <c r="G652" s="23" t="n">
        <v>10</v>
      </c>
      <c r="H652" s="23" t="n">
        <v>130</v>
      </c>
      <c r="I652" s="24" t="s">
        <v>360</v>
      </c>
      <c r="J652" s="24" t="s">
        <v>361</v>
      </c>
      <c r="K652" s="23" t="n">
        <v>4411</v>
      </c>
      <c r="L652" s="22"/>
      <c r="M652" s="30" t="s">
        <v>243</v>
      </c>
      <c r="N652" s="27" t="n">
        <v>120000</v>
      </c>
      <c r="O652" s="27"/>
      <c r="P652" s="27" t="n">
        <f aca="false">SUM(N652:O652)</f>
        <v>120000</v>
      </c>
      <c r="Q652" s="27"/>
      <c r="R652" s="27"/>
      <c r="S652" s="27" t="n">
        <f aca="false">SUM(P652+Q652-R652)</f>
        <v>120000</v>
      </c>
      <c r="T652" s="27" t="n">
        <v>-120000</v>
      </c>
      <c r="U652" s="27" t="n">
        <f aca="false">SUM(S652+T652)</f>
        <v>0</v>
      </c>
      <c r="V652" s="27"/>
      <c r="W652" s="27"/>
      <c r="X652" s="27" t="n">
        <f aca="false">SUM(U652+V652-W652)</f>
        <v>0</v>
      </c>
      <c r="Y652" s="27"/>
      <c r="Z652" s="27"/>
      <c r="AA652" s="27" t="n">
        <f aca="false">SUM(X652+Y652-Z652)</f>
        <v>0</v>
      </c>
      <c r="AB652" s="27"/>
      <c r="AC652" s="27" t="n">
        <f aca="false">SUM(AA652+AB652)</f>
        <v>0</v>
      </c>
      <c r="AD652" s="27"/>
      <c r="AE652" s="27"/>
      <c r="AF652" s="27" t="n">
        <f aca="false">SUM(AC652+AD652-AE652)</f>
        <v>0</v>
      </c>
    </row>
    <row r="653" customFormat="false" ht="15" hidden="false" customHeight="false" outlineLevel="0" collapsed="false">
      <c r="A653" s="22" t="n">
        <v>8</v>
      </c>
      <c r="B653" s="23" t="n">
        <v>2</v>
      </c>
      <c r="C653" s="23" t="n">
        <v>1</v>
      </c>
      <c r="D653" s="23" t="s">
        <v>8</v>
      </c>
      <c r="E653" s="24" t="n">
        <v>0</v>
      </c>
      <c r="F653" s="23" t="n">
        <v>1001</v>
      </c>
      <c r="G653" s="23" t="n">
        <v>10</v>
      </c>
      <c r="H653" s="23" t="n">
        <v>130</v>
      </c>
      <c r="I653" s="24" t="s">
        <v>360</v>
      </c>
      <c r="J653" s="24" t="s">
        <v>361</v>
      </c>
      <c r="K653" s="23" t="n">
        <v>5133</v>
      </c>
      <c r="L653" s="22"/>
      <c r="M653" s="30" t="s">
        <v>377</v>
      </c>
      <c r="N653" s="27" t="n">
        <v>0</v>
      </c>
      <c r="O653" s="27"/>
      <c r="P653" s="27" t="n">
        <f aca="false">SUM(N653:O653)</f>
        <v>0</v>
      </c>
      <c r="Q653" s="40" t="n">
        <v>27000</v>
      </c>
      <c r="R653" s="27"/>
      <c r="S653" s="27" t="n">
        <f aca="false">SUM(P653+Q653-R653)</f>
        <v>27000</v>
      </c>
      <c r="T653" s="27"/>
      <c r="U653" s="27" t="n">
        <f aca="false">SUM(S653+T653)</f>
        <v>27000</v>
      </c>
      <c r="V653" s="27"/>
      <c r="W653" s="27"/>
      <c r="X653" s="27" t="n">
        <f aca="false">SUM(U653+V653-W653)</f>
        <v>27000</v>
      </c>
      <c r="Y653" s="27"/>
      <c r="Z653" s="27"/>
      <c r="AA653" s="27" t="n">
        <f aca="false">SUM(X653+Y653-Z653)</f>
        <v>27000</v>
      </c>
      <c r="AB653" s="27"/>
      <c r="AC653" s="27" t="n">
        <f aca="false">SUM(AA653+AB653)</f>
        <v>27000</v>
      </c>
      <c r="AD653" s="27"/>
      <c r="AE653" s="27"/>
      <c r="AF653" s="27" t="n">
        <f aca="false">SUM(AC653+AD653-AE653)</f>
        <v>27000</v>
      </c>
    </row>
    <row r="654" customFormat="false" ht="15" hidden="false" customHeight="false" outlineLevel="0" collapsed="false">
      <c r="A654" s="22" t="n">
        <v>8</v>
      </c>
      <c r="B654" s="23" t="n">
        <v>2</v>
      </c>
      <c r="C654" s="23" t="n">
        <v>1</v>
      </c>
      <c r="D654" s="23" t="s">
        <v>8</v>
      </c>
      <c r="E654" s="24" t="n">
        <v>0</v>
      </c>
      <c r="F654" s="23" t="n">
        <v>1001</v>
      </c>
      <c r="G654" s="23" t="n">
        <v>10</v>
      </c>
      <c r="H654" s="23" t="n">
        <v>130</v>
      </c>
      <c r="I654" s="24" t="s">
        <v>360</v>
      </c>
      <c r="J654" s="24" t="s">
        <v>361</v>
      </c>
      <c r="K654" s="23" t="n">
        <v>5191</v>
      </c>
      <c r="L654" s="22"/>
      <c r="M654" s="26" t="s">
        <v>378</v>
      </c>
      <c r="N654" s="27" t="n">
        <v>50000</v>
      </c>
      <c r="O654" s="27"/>
      <c r="P654" s="27" t="n">
        <f aca="false">SUM(N654:O654)</f>
        <v>50000</v>
      </c>
      <c r="Q654" s="27"/>
      <c r="R654" s="27"/>
      <c r="S654" s="27" t="n">
        <f aca="false">SUM(P654+Q654-R654)</f>
        <v>50000</v>
      </c>
      <c r="T654" s="27" t="n">
        <v>-50000</v>
      </c>
      <c r="U654" s="27" t="n">
        <f aca="false">SUM(S654+T654)</f>
        <v>0</v>
      </c>
      <c r="V654" s="27"/>
      <c r="W654" s="27"/>
      <c r="X654" s="27" t="n">
        <f aca="false">SUM(U654+V654-W654)</f>
        <v>0</v>
      </c>
      <c r="Y654" s="27"/>
      <c r="Z654" s="27"/>
      <c r="AA654" s="27" t="n">
        <f aca="false">SUM(X654+Y654-Z654)</f>
        <v>0</v>
      </c>
      <c r="AB654" s="27"/>
      <c r="AC654" s="27" t="n">
        <f aca="false">SUM(AA654+AB654)</f>
        <v>0</v>
      </c>
      <c r="AD654" s="27"/>
      <c r="AE654" s="27"/>
      <c r="AF654" s="27" t="n">
        <f aca="false">SUM(AC654+AD654-AE654)</f>
        <v>0</v>
      </c>
    </row>
    <row r="655" customFormat="false" ht="15" hidden="false" customHeight="false" outlineLevel="0" collapsed="false">
      <c r="A655" s="22" t="n">
        <v>8</v>
      </c>
      <c r="B655" s="23" t="n">
        <v>2</v>
      </c>
      <c r="C655" s="23" t="n">
        <v>1</v>
      </c>
      <c r="D655" s="23" t="s">
        <v>8</v>
      </c>
      <c r="E655" s="24" t="n">
        <v>0</v>
      </c>
      <c r="F655" s="23" t="n">
        <v>1001</v>
      </c>
      <c r="G655" s="23" t="n">
        <v>10</v>
      </c>
      <c r="H655" s="23" t="n">
        <v>130</v>
      </c>
      <c r="I655" s="24" t="s">
        <v>360</v>
      </c>
      <c r="J655" s="24" t="s">
        <v>361</v>
      </c>
      <c r="K655" s="23" t="n">
        <v>5291</v>
      </c>
      <c r="L655" s="22"/>
      <c r="M655" s="26" t="s">
        <v>379</v>
      </c>
      <c r="N655" s="27" t="n">
        <v>30000</v>
      </c>
      <c r="O655" s="27"/>
      <c r="P655" s="27" t="n">
        <f aca="false">SUM(N655:O655)</f>
        <v>30000</v>
      </c>
      <c r="Q655" s="27"/>
      <c r="R655" s="27"/>
      <c r="S655" s="27" t="n">
        <f aca="false">SUM(P655+Q655-R655)</f>
        <v>30000</v>
      </c>
      <c r="T655" s="27" t="n">
        <v>-30000</v>
      </c>
      <c r="U655" s="27" t="n">
        <f aca="false">SUM(S655+T655)</f>
        <v>0</v>
      </c>
      <c r="V655" s="27"/>
      <c r="W655" s="27"/>
      <c r="X655" s="27" t="n">
        <f aca="false">SUM(U655+V655-W655)</f>
        <v>0</v>
      </c>
      <c r="Y655" s="27"/>
      <c r="Z655" s="27"/>
      <c r="AA655" s="27" t="n">
        <f aca="false">SUM(X655+Y655-Z655)</f>
        <v>0</v>
      </c>
      <c r="AB655" s="27"/>
      <c r="AC655" s="27" t="n">
        <f aca="false">SUM(AA655+AB655)</f>
        <v>0</v>
      </c>
      <c r="AD655" s="27"/>
      <c r="AE655" s="27"/>
      <c r="AF655" s="27" t="n">
        <f aca="false">SUM(AC655+AD655-AE655)</f>
        <v>0</v>
      </c>
    </row>
    <row r="656" customFormat="false" ht="15" hidden="false" customHeight="false" outlineLevel="0" collapsed="false">
      <c r="A656" s="22" t="n">
        <v>8</v>
      </c>
      <c r="B656" s="23" t="n">
        <v>2</v>
      </c>
      <c r="C656" s="23" t="n">
        <v>1</v>
      </c>
      <c r="D656" s="23" t="s">
        <v>8</v>
      </c>
      <c r="E656" s="24" t="n">
        <v>0</v>
      </c>
      <c r="F656" s="23" t="n">
        <v>1001</v>
      </c>
      <c r="G656" s="23" t="n">
        <v>10</v>
      </c>
      <c r="H656" s="23" t="n">
        <v>130</v>
      </c>
      <c r="I656" s="24" t="s">
        <v>360</v>
      </c>
      <c r="J656" s="24" t="s">
        <v>361</v>
      </c>
      <c r="K656" s="23" t="n">
        <v>8531</v>
      </c>
      <c r="L656" s="22" t="n">
        <v>1</v>
      </c>
      <c r="M656" s="26" t="s">
        <v>380</v>
      </c>
      <c r="N656" s="27" t="n">
        <v>120000</v>
      </c>
      <c r="O656" s="27"/>
      <c r="P656" s="27" t="n">
        <f aca="false">SUM(N656:O656)</f>
        <v>120000</v>
      </c>
      <c r="Q656" s="27"/>
      <c r="R656" s="27"/>
      <c r="S656" s="27" t="n">
        <f aca="false">SUM(P656+Q656-R656)</f>
        <v>120000</v>
      </c>
      <c r="T656" s="27"/>
      <c r="U656" s="27" t="n">
        <f aca="false">SUM(S656+T656)</f>
        <v>120000</v>
      </c>
      <c r="V656" s="27"/>
      <c r="W656" s="27" t="n">
        <v>50000</v>
      </c>
      <c r="X656" s="27" t="n">
        <f aca="false">SUM(U656+V656-W656)</f>
        <v>70000</v>
      </c>
      <c r="Y656" s="27"/>
      <c r="Z656" s="27"/>
      <c r="AA656" s="27" t="n">
        <f aca="false">SUM(X656+Y656-Z656)</f>
        <v>70000</v>
      </c>
      <c r="AB656" s="27"/>
      <c r="AC656" s="27" t="n">
        <f aca="false">SUM(AA656+AB656)</f>
        <v>70000</v>
      </c>
      <c r="AD656" s="27"/>
      <c r="AE656" s="27"/>
      <c r="AF656" s="27" t="n">
        <f aca="false">SUM(AC656+AD656-AE656)</f>
        <v>70000</v>
      </c>
    </row>
    <row r="657" customFormat="false" ht="15" hidden="false" customHeight="false" outlineLevel="0" collapsed="false">
      <c r="A657" s="22" t="n">
        <v>8</v>
      </c>
      <c r="B657" s="23" t="n">
        <v>2</v>
      </c>
      <c r="C657" s="23" t="n">
        <v>1</v>
      </c>
      <c r="D657" s="23" t="s">
        <v>8</v>
      </c>
      <c r="E657" s="24" t="n">
        <v>0</v>
      </c>
      <c r="F657" s="23" t="n">
        <v>1001</v>
      </c>
      <c r="G657" s="23" t="n">
        <v>10</v>
      </c>
      <c r="H657" s="23" t="n">
        <v>130</v>
      </c>
      <c r="I657" s="24" t="s">
        <v>360</v>
      </c>
      <c r="J657" s="24" t="s">
        <v>361</v>
      </c>
      <c r="K657" s="23" t="n">
        <v>3821</v>
      </c>
      <c r="L657" s="22" t="n">
        <v>2</v>
      </c>
      <c r="M657" s="26" t="s">
        <v>381</v>
      </c>
      <c r="N657" s="27" t="n">
        <v>250000</v>
      </c>
      <c r="O657" s="27" t="n">
        <v>-150000</v>
      </c>
      <c r="P657" s="27" t="n">
        <f aca="false">SUM(N657:O657)</f>
        <v>100000</v>
      </c>
      <c r="Q657" s="27"/>
      <c r="R657" s="27"/>
      <c r="S657" s="27" t="n">
        <f aca="false">SUM(P657+Q657-R657)</f>
        <v>100000</v>
      </c>
      <c r="T657" s="27"/>
      <c r="U657" s="27" t="n">
        <f aca="false">SUM(S657+T657)</f>
        <v>100000</v>
      </c>
      <c r="V657" s="27"/>
      <c r="W657" s="27"/>
      <c r="X657" s="27" t="n">
        <f aca="false">SUM(U657+V657-W657)</f>
        <v>100000</v>
      </c>
      <c r="Y657" s="27"/>
      <c r="Z657" s="27"/>
      <c r="AA657" s="27" t="n">
        <f aca="false">SUM(X657+Y657-Z657)</f>
        <v>100000</v>
      </c>
      <c r="AB657" s="27"/>
      <c r="AC657" s="27" t="n">
        <f aca="false">SUM(AA657+AB657)</f>
        <v>100000</v>
      </c>
      <c r="AD657" s="27"/>
      <c r="AE657" s="27"/>
      <c r="AF657" s="27" t="n">
        <f aca="false">SUM(AC657+AD657-AE657)</f>
        <v>100000</v>
      </c>
    </row>
    <row r="658" customFormat="false" ht="15" hidden="false" customHeight="false" outlineLevel="0" collapsed="false">
      <c r="A658" s="22" t="n">
        <v>8</v>
      </c>
      <c r="B658" s="23" t="n">
        <v>2</v>
      </c>
      <c r="C658" s="23" t="n">
        <v>1</v>
      </c>
      <c r="D658" s="23" t="s">
        <v>8</v>
      </c>
      <c r="E658" s="24" t="n">
        <v>0</v>
      </c>
      <c r="F658" s="23" t="n">
        <v>1001</v>
      </c>
      <c r="G658" s="23" t="n">
        <v>10</v>
      </c>
      <c r="H658" s="23" t="n">
        <v>130</v>
      </c>
      <c r="I658" s="24" t="s">
        <v>360</v>
      </c>
      <c r="J658" s="24" t="s">
        <v>361</v>
      </c>
      <c r="K658" s="23" t="n">
        <v>3841</v>
      </c>
      <c r="L658" s="22" t="n">
        <v>1</v>
      </c>
      <c r="M658" s="26" t="s">
        <v>382</v>
      </c>
      <c r="N658" s="27" t="n">
        <v>180000</v>
      </c>
      <c r="O658" s="27"/>
      <c r="P658" s="27" t="n">
        <f aca="false">SUM(N658:O658)</f>
        <v>180000</v>
      </c>
      <c r="Q658" s="27"/>
      <c r="R658" s="27"/>
      <c r="S658" s="27" t="n">
        <f aca="false">SUM(P658+Q658-R658)</f>
        <v>180000</v>
      </c>
      <c r="T658" s="27"/>
      <c r="U658" s="27" t="n">
        <f aca="false">SUM(S658+T658)</f>
        <v>180000</v>
      </c>
      <c r="V658" s="27"/>
      <c r="W658" s="27" t="n">
        <v>50000</v>
      </c>
      <c r="X658" s="27" t="n">
        <f aca="false">SUM(U658+V658-W658)</f>
        <v>130000</v>
      </c>
      <c r="Y658" s="27"/>
      <c r="Z658" s="27"/>
      <c r="AA658" s="27" t="n">
        <f aca="false">SUM(X658+Y658-Z658)</f>
        <v>130000</v>
      </c>
      <c r="AB658" s="27" t="n">
        <v>-50000</v>
      </c>
      <c r="AC658" s="27" t="n">
        <f aca="false">SUM(AA658+AB658)</f>
        <v>80000</v>
      </c>
      <c r="AD658" s="27"/>
      <c r="AE658" s="27"/>
      <c r="AF658" s="27" t="n">
        <f aca="false">SUM(AC658+AD658-AE658)</f>
        <v>80000</v>
      </c>
    </row>
    <row r="659" customFormat="false" ht="15" hidden="false" customHeight="false" outlineLevel="0" collapsed="false">
      <c r="A659" s="22" t="n">
        <v>8</v>
      </c>
      <c r="B659" s="23" t="n">
        <v>2</v>
      </c>
      <c r="C659" s="23" t="n">
        <v>1</v>
      </c>
      <c r="D659" s="23" t="s">
        <v>8</v>
      </c>
      <c r="E659" s="24" t="n">
        <v>0</v>
      </c>
      <c r="F659" s="23" t="n">
        <v>1001</v>
      </c>
      <c r="G659" s="23" t="n">
        <v>10</v>
      </c>
      <c r="H659" s="23" t="n">
        <v>130</v>
      </c>
      <c r="I659" s="24" t="s">
        <v>360</v>
      </c>
      <c r="J659" s="24" t="s">
        <v>361</v>
      </c>
      <c r="K659" s="23" t="n">
        <v>5231</v>
      </c>
      <c r="L659" s="22"/>
      <c r="M659" s="26" t="s">
        <v>383</v>
      </c>
      <c r="N659" s="27" t="n">
        <v>250000</v>
      </c>
      <c r="O659" s="27"/>
      <c r="P659" s="27" t="n">
        <f aca="false">SUM(N659:O659)</f>
        <v>250000</v>
      </c>
      <c r="Q659" s="27"/>
      <c r="R659" s="27"/>
      <c r="S659" s="27" t="n">
        <f aca="false">SUM(P659+Q659-R659)</f>
        <v>250000</v>
      </c>
      <c r="T659" s="27"/>
      <c r="U659" s="27" t="n">
        <f aca="false">SUM(S659+T659)</f>
        <v>250000</v>
      </c>
      <c r="V659" s="27"/>
      <c r="W659" s="27" t="n">
        <f aca="false">100000+50000</f>
        <v>150000</v>
      </c>
      <c r="X659" s="27" t="n">
        <f aca="false">SUM(U659+V659-W659)</f>
        <v>100000</v>
      </c>
      <c r="Y659" s="27"/>
      <c r="Z659" s="27"/>
      <c r="AA659" s="27" t="n">
        <f aca="false">SUM(X659+Y659-Z659)</f>
        <v>100000</v>
      </c>
      <c r="AB659" s="27"/>
      <c r="AC659" s="27" t="n">
        <f aca="false">SUM(AA659+AB659)</f>
        <v>100000</v>
      </c>
      <c r="AD659" s="27"/>
      <c r="AE659" s="27" t="n">
        <f aca="false">30000+26000+25000</f>
        <v>81000</v>
      </c>
      <c r="AF659" s="27" t="n">
        <f aca="false">SUM(AC659+AD659-AE659)</f>
        <v>19000</v>
      </c>
      <c r="AG659" s="116" t="n">
        <v>25000</v>
      </c>
    </row>
    <row r="660" customFormat="false" ht="15" hidden="false" customHeight="false" outlineLevel="0" collapsed="false">
      <c r="A660" s="22" t="n">
        <v>8</v>
      </c>
      <c r="B660" s="23" t="n">
        <v>2</v>
      </c>
      <c r="C660" s="23" t="n">
        <v>1</v>
      </c>
      <c r="D660" s="23" t="s">
        <v>8</v>
      </c>
      <c r="E660" s="24" t="n">
        <v>0</v>
      </c>
      <c r="F660" s="23" t="n">
        <v>1001</v>
      </c>
      <c r="G660" s="23" t="n">
        <v>10</v>
      </c>
      <c r="H660" s="23" t="n">
        <v>130</v>
      </c>
      <c r="I660" s="24" t="s">
        <v>360</v>
      </c>
      <c r="J660" s="24" t="s">
        <v>361</v>
      </c>
      <c r="K660" s="23" t="n">
        <v>2171</v>
      </c>
      <c r="L660" s="22" t="n">
        <v>1</v>
      </c>
      <c r="M660" s="26" t="s">
        <v>384</v>
      </c>
      <c r="N660" s="27" t="n">
        <v>30000</v>
      </c>
      <c r="O660" s="27"/>
      <c r="P660" s="27" t="n">
        <f aca="false">SUM(N660:O660)</f>
        <v>30000</v>
      </c>
      <c r="Q660" s="27"/>
      <c r="R660" s="27"/>
      <c r="S660" s="27" t="n">
        <f aca="false">SUM(P660+Q660-R660)</f>
        <v>30000</v>
      </c>
      <c r="T660" s="27"/>
      <c r="U660" s="27" t="n">
        <f aca="false">SUM(S660+T660)</f>
        <v>30000</v>
      </c>
      <c r="V660" s="27"/>
      <c r="W660" s="27"/>
      <c r="X660" s="27" t="n">
        <f aca="false">SUM(U660+V660-W660)</f>
        <v>30000</v>
      </c>
      <c r="Y660" s="27"/>
      <c r="Z660" s="27"/>
      <c r="AA660" s="27" t="n">
        <f aca="false">SUM(X660+Y660-Z660)</f>
        <v>30000</v>
      </c>
      <c r="AB660" s="27"/>
      <c r="AC660" s="27" t="n">
        <f aca="false">SUM(AA660+AB660)</f>
        <v>30000</v>
      </c>
      <c r="AD660" s="27"/>
      <c r="AE660" s="27"/>
      <c r="AF660" s="27" t="n">
        <f aca="false">SUM(AC660+AD660-AE660)</f>
        <v>30000</v>
      </c>
    </row>
    <row r="661" customFormat="false" ht="15" hidden="false" customHeight="false" outlineLevel="0" collapsed="false">
      <c r="A661" s="22" t="n">
        <v>8</v>
      </c>
      <c r="B661" s="23" t="n">
        <v>2</v>
      </c>
      <c r="C661" s="23" t="n">
        <v>1</v>
      </c>
      <c r="D661" s="23" t="s">
        <v>8</v>
      </c>
      <c r="E661" s="24" t="n">
        <v>0</v>
      </c>
      <c r="F661" s="23" t="n">
        <v>1001</v>
      </c>
      <c r="G661" s="23" t="n">
        <v>10</v>
      </c>
      <c r="H661" s="23" t="n">
        <v>130</v>
      </c>
      <c r="I661" s="24" t="s">
        <v>360</v>
      </c>
      <c r="J661" s="24" t="s">
        <v>361</v>
      </c>
      <c r="K661" s="23" t="n">
        <v>2171</v>
      </c>
      <c r="L661" s="22" t="n">
        <v>2</v>
      </c>
      <c r="M661" s="26" t="s">
        <v>385</v>
      </c>
      <c r="N661" s="27" t="n">
        <v>60000</v>
      </c>
      <c r="O661" s="27"/>
      <c r="P661" s="27" t="n">
        <f aca="false">SUM(N661:O661)</f>
        <v>60000</v>
      </c>
      <c r="Q661" s="27"/>
      <c r="R661" s="27"/>
      <c r="S661" s="27" t="n">
        <f aca="false">SUM(P661+Q661-R661)</f>
        <v>60000</v>
      </c>
      <c r="T661" s="27"/>
      <c r="U661" s="27" t="n">
        <f aca="false">SUM(S661+T661)</f>
        <v>60000</v>
      </c>
      <c r="V661" s="27"/>
      <c r="W661" s="27"/>
      <c r="X661" s="27" t="n">
        <f aca="false">SUM(U661+V661-W661)</f>
        <v>60000</v>
      </c>
      <c r="Y661" s="27"/>
      <c r="Z661" s="27"/>
      <c r="AA661" s="27" t="n">
        <f aca="false">SUM(X661+Y661-Z661)</f>
        <v>60000</v>
      </c>
      <c r="AB661" s="27"/>
      <c r="AC661" s="27" t="n">
        <f aca="false">SUM(AA661+AB661)</f>
        <v>60000</v>
      </c>
      <c r="AD661" s="27"/>
      <c r="AE661" s="27"/>
      <c r="AF661" s="27" t="n">
        <f aca="false">SUM(AC661+AD661-AE661)</f>
        <v>60000</v>
      </c>
    </row>
    <row r="662" customFormat="false" ht="15" hidden="false" customHeight="false" outlineLevel="0" collapsed="false">
      <c r="A662" s="22" t="n">
        <v>8</v>
      </c>
      <c r="B662" s="23" t="n">
        <v>2</v>
      </c>
      <c r="C662" s="23" t="n">
        <v>1</v>
      </c>
      <c r="D662" s="23" t="s">
        <v>8</v>
      </c>
      <c r="E662" s="24" t="n">
        <v>0</v>
      </c>
      <c r="F662" s="23" t="n">
        <v>1001</v>
      </c>
      <c r="G662" s="23" t="n">
        <v>10</v>
      </c>
      <c r="H662" s="23" t="n">
        <v>130</v>
      </c>
      <c r="I662" s="24" t="s">
        <v>360</v>
      </c>
      <c r="J662" s="24" t="s">
        <v>361</v>
      </c>
      <c r="K662" s="23" t="n">
        <v>8531</v>
      </c>
      <c r="L662" s="22" t="n">
        <v>1</v>
      </c>
      <c r="M662" s="26" t="s">
        <v>386</v>
      </c>
      <c r="N662" s="27" t="n">
        <v>100000</v>
      </c>
      <c r="O662" s="27" t="n">
        <v>120000</v>
      </c>
      <c r="P662" s="27" t="n">
        <f aca="false">SUM(N662:O662)</f>
        <v>220000</v>
      </c>
      <c r="Q662" s="27"/>
      <c r="R662" s="27"/>
      <c r="S662" s="27" t="n">
        <f aca="false">SUM(P662+Q662-R662)</f>
        <v>220000</v>
      </c>
      <c r="T662" s="27"/>
      <c r="U662" s="27" t="n">
        <f aca="false">SUM(S662+T662)</f>
        <v>220000</v>
      </c>
      <c r="V662" s="27"/>
      <c r="W662" s="27"/>
      <c r="X662" s="27" t="n">
        <f aca="false">SUM(U662+V662-W662)</f>
        <v>220000</v>
      </c>
      <c r="Y662" s="27"/>
      <c r="Z662" s="27"/>
      <c r="AA662" s="27" t="n">
        <f aca="false">SUM(X662+Y662-Z662)</f>
        <v>220000</v>
      </c>
      <c r="AB662" s="27"/>
      <c r="AC662" s="27" t="n">
        <f aca="false">SUM(AA662+AB662)</f>
        <v>220000</v>
      </c>
      <c r="AD662" s="27"/>
      <c r="AE662" s="27"/>
      <c r="AF662" s="27" t="n">
        <f aca="false">SUM(AC662+AD662-AE662)</f>
        <v>220000</v>
      </c>
    </row>
    <row r="663" customFormat="false" ht="15" hidden="false" customHeight="false" outlineLevel="0" collapsed="false">
      <c r="A663" s="22" t="n">
        <v>8</v>
      </c>
      <c r="B663" s="23" t="n">
        <v>2</v>
      </c>
      <c r="C663" s="23" t="n">
        <v>1</v>
      </c>
      <c r="D663" s="23" t="s">
        <v>8</v>
      </c>
      <c r="E663" s="24" t="n">
        <v>0</v>
      </c>
      <c r="F663" s="23" t="n">
        <v>1001</v>
      </c>
      <c r="G663" s="23" t="n">
        <v>10</v>
      </c>
      <c r="H663" s="23" t="n">
        <v>130</v>
      </c>
      <c r="I663" s="24" t="s">
        <v>360</v>
      </c>
      <c r="J663" s="24" t="s">
        <v>361</v>
      </c>
      <c r="K663" s="23" t="n">
        <v>8531</v>
      </c>
      <c r="L663" s="22" t="n">
        <v>2</v>
      </c>
      <c r="M663" s="26" t="s">
        <v>248</v>
      </c>
      <c r="N663" s="27" t="n">
        <v>0</v>
      </c>
      <c r="O663" s="27" t="n">
        <v>30000</v>
      </c>
      <c r="P663" s="27" t="n">
        <f aca="false">SUM(N663:O663)</f>
        <v>30000</v>
      </c>
      <c r="Q663" s="27"/>
      <c r="R663" s="27"/>
      <c r="S663" s="27" t="n">
        <f aca="false">SUM(P663+Q663-R663)</f>
        <v>30000</v>
      </c>
      <c r="T663" s="27"/>
      <c r="U663" s="27" t="n">
        <f aca="false">SUM(S663+T663)</f>
        <v>30000</v>
      </c>
      <c r="V663" s="27"/>
      <c r="W663" s="27"/>
      <c r="X663" s="27" t="n">
        <f aca="false">SUM(U663+V663-W663)</f>
        <v>30000</v>
      </c>
      <c r="Y663" s="27"/>
      <c r="Z663" s="27"/>
      <c r="AA663" s="27" t="n">
        <f aca="false">SUM(X663+Y663-Z663)</f>
        <v>30000</v>
      </c>
      <c r="AB663" s="27"/>
      <c r="AC663" s="27" t="n">
        <f aca="false">SUM(AA663+AB663)</f>
        <v>30000</v>
      </c>
      <c r="AD663" s="27"/>
      <c r="AE663" s="27"/>
      <c r="AF663" s="27" t="n">
        <f aca="false">SUM(AC663+AD663-AE663)</f>
        <v>30000</v>
      </c>
    </row>
    <row r="664" customFormat="false" ht="15" hidden="false" customHeight="false" outlineLevel="0" collapsed="false">
      <c r="A664" s="22" t="n">
        <v>8</v>
      </c>
      <c r="B664" s="23" t="n">
        <v>2</v>
      </c>
      <c r="C664" s="23" t="n">
        <v>1</v>
      </c>
      <c r="D664" s="23" t="s">
        <v>8</v>
      </c>
      <c r="E664" s="24" t="n">
        <v>0</v>
      </c>
      <c r="F664" s="23" t="n">
        <v>1001</v>
      </c>
      <c r="G664" s="23" t="n">
        <v>10</v>
      </c>
      <c r="H664" s="23" t="n">
        <v>130</v>
      </c>
      <c r="I664" s="24" t="s">
        <v>310</v>
      </c>
      <c r="J664" s="24" t="s">
        <v>327</v>
      </c>
      <c r="K664" s="25" t="n">
        <v>2212</v>
      </c>
      <c r="L664" s="33"/>
      <c r="M664" s="30" t="s">
        <v>236</v>
      </c>
      <c r="N664" s="27"/>
      <c r="O664" s="27"/>
      <c r="P664" s="27"/>
      <c r="Q664" s="27" t="n">
        <v>7300</v>
      </c>
      <c r="R664" s="27"/>
      <c r="S664" s="27" t="n">
        <f aca="false">SUM(P664+Q664-R664)</f>
        <v>7300</v>
      </c>
      <c r="T664" s="27"/>
      <c r="U664" s="27" t="n">
        <f aca="false">SUM(S664+T664)</f>
        <v>7300</v>
      </c>
      <c r="V664" s="27"/>
      <c r="W664" s="27"/>
      <c r="X664" s="27" t="n">
        <f aca="false">SUM(U664+V664-W664)</f>
        <v>7300</v>
      </c>
      <c r="Y664" s="27"/>
      <c r="Z664" s="27"/>
      <c r="AA664" s="27" t="n">
        <f aca="false">SUM(X664+Y664-Z664)</f>
        <v>7300</v>
      </c>
      <c r="AB664" s="27"/>
      <c r="AC664" s="27" t="n">
        <f aca="false">SUM(AA664+AB664)</f>
        <v>7300</v>
      </c>
      <c r="AD664" s="27"/>
      <c r="AE664" s="27"/>
      <c r="AF664" s="27" t="n">
        <f aca="false">SUM(AC664+AD664-AE664)</f>
        <v>7300</v>
      </c>
    </row>
    <row r="665" customFormat="false" ht="15" hidden="false" customHeight="false" outlineLevel="0" collapsed="false">
      <c r="A665" s="22" t="n">
        <v>8</v>
      </c>
      <c r="B665" s="23" t="n">
        <v>2</v>
      </c>
      <c r="C665" s="23" t="n">
        <v>1</v>
      </c>
      <c r="D665" s="23" t="s">
        <v>8</v>
      </c>
      <c r="E665" s="24" t="n">
        <v>0</v>
      </c>
      <c r="F665" s="23" t="n">
        <v>1001</v>
      </c>
      <c r="G665" s="23" t="n">
        <v>10</v>
      </c>
      <c r="H665" s="23" t="n">
        <v>130</v>
      </c>
      <c r="I665" s="24" t="s">
        <v>310</v>
      </c>
      <c r="J665" s="24" t="s">
        <v>327</v>
      </c>
      <c r="K665" s="31" t="n">
        <v>4431</v>
      </c>
      <c r="L665" s="31"/>
      <c r="M665" s="26" t="s">
        <v>328</v>
      </c>
      <c r="N665" s="27"/>
      <c r="O665" s="27"/>
      <c r="P665" s="27"/>
      <c r="Q665" s="27" t="n">
        <v>22500</v>
      </c>
      <c r="R665" s="27"/>
      <c r="S665" s="27" t="n">
        <f aca="false">SUM(P665+Q665-R665)</f>
        <v>22500</v>
      </c>
      <c r="T665" s="27"/>
      <c r="U665" s="27" t="n">
        <f aca="false">SUM(S665+T665)</f>
        <v>22500</v>
      </c>
      <c r="V665" s="27"/>
      <c r="W665" s="27"/>
      <c r="X665" s="27" t="n">
        <f aca="false">SUM(U665+V665-W665)</f>
        <v>22500</v>
      </c>
      <c r="Y665" s="27"/>
      <c r="Z665" s="27"/>
      <c r="AA665" s="27" t="n">
        <f aca="false">SUM(X665+Y665-Z665)</f>
        <v>22500</v>
      </c>
      <c r="AB665" s="27"/>
      <c r="AC665" s="27" t="n">
        <f aca="false">SUM(AA665+AB665)</f>
        <v>22500</v>
      </c>
      <c r="AD665" s="27"/>
      <c r="AE665" s="27"/>
      <c r="AF665" s="27" t="n">
        <f aca="false">SUM(AC665+AD665-AE665)</f>
        <v>22500</v>
      </c>
    </row>
    <row r="666" customFormat="false" ht="15" hidden="false" customHeight="false" outlineLevel="0" collapsed="false">
      <c r="A666" s="22" t="n">
        <v>8</v>
      </c>
      <c r="B666" s="23" t="n">
        <v>2</v>
      </c>
      <c r="C666" s="23" t="n">
        <v>1</v>
      </c>
      <c r="D666" s="23" t="s">
        <v>8</v>
      </c>
      <c r="E666" s="24" t="n">
        <v>0</v>
      </c>
      <c r="F666" s="23" t="n">
        <v>1001</v>
      </c>
      <c r="G666" s="23" t="n">
        <v>10</v>
      </c>
      <c r="H666" s="23" t="n">
        <v>130</v>
      </c>
      <c r="I666" s="43" t="s">
        <v>310</v>
      </c>
      <c r="J666" s="43" t="s">
        <v>327</v>
      </c>
      <c r="K666" s="112" t="n">
        <v>3291</v>
      </c>
      <c r="L666" s="113"/>
      <c r="M666" s="30" t="s">
        <v>34</v>
      </c>
      <c r="N666" s="27"/>
      <c r="O666" s="27"/>
      <c r="P666" s="27"/>
      <c r="Q666" s="27" t="n">
        <v>22500</v>
      </c>
      <c r="R666" s="27"/>
      <c r="S666" s="27" t="n">
        <f aca="false">SUM(P666+Q666-R666)</f>
        <v>22500</v>
      </c>
      <c r="T666" s="27"/>
      <c r="U666" s="27" t="n">
        <f aca="false">SUM(S666+T666)</f>
        <v>22500</v>
      </c>
      <c r="V666" s="27"/>
      <c r="W666" s="27" t="n">
        <v>22500</v>
      </c>
      <c r="X666" s="27" t="n">
        <f aca="false">SUM(U666+V666-W666)</f>
        <v>0</v>
      </c>
      <c r="Y666" s="27"/>
      <c r="Z666" s="27"/>
      <c r="AA666" s="27" t="n">
        <f aca="false">SUM(X666+Y666-Z666)</f>
        <v>0</v>
      </c>
      <c r="AB666" s="27"/>
      <c r="AC666" s="27" t="n">
        <f aca="false">SUM(AA666+AB666)</f>
        <v>0</v>
      </c>
      <c r="AD666" s="27"/>
      <c r="AE666" s="27"/>
      <c r="AF666" s="27" t="n">
        <f aca="false">SUM(AC666+AD666-AE666)</f>
        <v>0</v>
      </c>
    </row>
    <row r="667" customFormat="false" ht="15" hidden="false" customHeight="false" outlineLevel="0" collapsed="false">
      <c r="A667" s="89"/>
      <c r="B667" s="90"/>
      <c r="C667" s="90"/>
      <c r="D667" s="91"/>
      <c r="E667" s="90"/>
      <c r="F667" s="74"/>
      <c r="G667" s="74"/>
      <c r="H667" s="74"/>
      <c r="I667" s="74"/>
      <c r="J667" s="74"/>
      <c r="K667" s="74"/>
      <c r="L667" s="73"/>
      <c r="M667" s="78" t="s">
        <v>76</v>
      </c>
      <c r="N667" s="79" t="n">
        <f aca="false">SUM(N615:N666)</f>
        <v>7992397.72</v>
      </c>
      <c r="O667" s="79" t="n">
        <f aca="false">SUM(O615:O666)</f>
        <v>0</v>
      </c>
      <c r="P667" s="79" t="n">
        <f aca="false">SUM(P615:P666)</f>
        <v>7992397.72</v>
      </c>
      <c r="Q667" s="79" t="n">
        <f aca="false">SUM(Q615:Q666)</f>
        <v>970287.63</v>
      </c>
      <c r="R667" s="79" t="n">
        <f aca="false">SUM(R615:R666)</f>
        <v>0</v>
      </c>
      <c r="S667" s="79" t="n">
        <f aca="false">SUM(S615:S666)</f>
        <v>8962685.35</v>
      </c>
      <c r="T667" s="79" t="n">
        <f aca="false">SUM(T615:T666)</f>
        <v>-450000</v>
      </c>
      <c r="U667" s="79" t="n">
        <f aca="false">SUM(U615:U666)</f>
        <v>8512685.35</v>
      </c>
      <c r="V667" s="79" t="n">
        <f aca="false">SUM(V615:V666)</f>
        <v>272500</v>
      </c>
      <c r="W667" s="79" t="n">
        <f aca="false">SUM(W615:W666)</f>
        <v>272500</v>
      </c>
      <c r="X667" s="79" t="n">
        <f aca="false">SUM(X615:X666)</f>
        <v>8512685.35</v>
      </c>
      <c r="Y667" s="79" t="n">
        <f aca="false">SUM(Y615:Y666)</f>
        <v>0</v>
      </c>
      <c r="Z667" s="79" t="n">
        <f aca="false">SUM(Z615:Z666)</f>
        <v>0</v>
      </c>
      <c r="AA667" s="79" t="n">
        <f aca="false">SUM(AA615:AA666)</f>
        <v>8512685.35</v>
      </c>
      <c r="AB667" s="79" t="n">
        <f aca="false">SUM(AB615:AB666)</f>
        <v>0</v>
      </c>
      <c r="AC667" s="79" t="n">
        <f aca="false">SUM(AC615:AC666)</f>
        <v>8512685.35</v>
      </c>
      <c r="AD667" s="79" t="n">
        <f aca="false">SUM(AD615:AD666)</f>
        <v>56000</v>
      </c>
      <c r="AE667" s="79" t="n">
        <f aca="false">SUM(AE615:AE666)</f>
        <v>91000</v>
      </c>
      <c r="AF667" s="79" t="n">
        <f aca="false">SUM(AF615:AF666)</f>
        <v>8477685.35</v>
      </c>
    </row>
    <row r="668" customFormat="false" ht="26.25" hidden="false" customHeight="false" outlineLevel="0" collapsed="false">
      <c r="A668" s="11" t="s">
        <v>387</v>
      </c>
      <c r="B668" s="81"/>
      <c r="C668" s="81"/>
      <c r="D668" s="81"/>
      <c r="E668" s="81"/>
      <c r="F668" s="81"/>
      <c r="G668" s="81"/>
      <c r="H668" s="81"/>
      <c r="I668" s="81"/>
      <c r="J668" s="81"/>
      <c r="K668" s="81"/>
      <c r="L668" s="82"/>
      <c r="M668" s="83"/>
      <c r="N668" s="84"/>
      <c r="O668" s="84"/>
      <c r="P668" s="84"/>
      <c r="Q668" s="84"/>
      <c r="R668" s="84"/>
      <c r="S668" s="84"/>
      <c r="T668" s="84"/>
      <c r="U668" s="84"/>
      <c r="V668" s="84"/>
      <c r="W668" s="84"/>
      <c r="X668" s="84"/>
      <c r="Y668" s="84"/>
      <c r="Z668" s="84"/>
      <c r="AA668" s="84"/>
      <c r="AB668" s="84"/>
      <c r="AC668" s="84"/>
      <c r="AD668" s="84"/>
      <c r="AE668" s="84"/>
      <c r="AF668" s="84"/>
    </row>
    <row r="669" customFormat="false" ht="15" hidden="false" customHeight="false" outlineLevel="0" collapsed="false">
      <c r="A669" s="22" t="n">
        <v>8</v>
      </c>
      <c r="B669" s="23" t="n">
        <v>2</v>
      </c>
      <c r="C669" s="23" t="n">
        <v>1</v>
      </c>
      <c r="D669" s="23" t="s">
        <v>8</v>
      </c>
      <c r="E669" s="24" t="n">
        <v>0</v>
      </c>
      <c r="F669" s="23" t="n">
        <v>1001</v>
      </c>
      <c r="G669" s="23" t="n">
        <v>10</v>
      </c>
      <c r="H669" s="23" t="n">
        <v>140</v>
      </c>
      <c r="I669" s="23" t="n">
        <v>25</v>
      </c>
      <c r="J669" s="24" t="s">
        <v>388</v>
      </c>
      <c r="K669" s="25" t="n">
        <v>1131</v>
      </c>
      <c r="L669" s="25"/>
      <c r="M669" s="26" t="s">
        <v>12</v>
      </c>
      <c r="N669" s="27" t="n">
        <v>2022097.36</v>
      </c>
      <c r="O669" s="27"/>
      <c r="P669" s="27" t="n">
        <f aca="false">SUM(N669:O669)</f>
        <v>2022097.36</v>
      </c>
      <c r="Q669" s="27" t="n">
        <v>98447.03</v>
      </c>
      <c r="R669" s="27"/>
      <c r="S669" s="27" t="n">
        <f aca="false">SUM(P669+Q669-R669)</f>
        <v>2120544.39</v>
      </c>
      <c r="T669" s="27"/>
      <c r="U669" s="27" t="n">
        <f aca="false">SUM(S669+T669)</f>
        <v>2120544.39</v>
      </c>
      <c r="V669" s="27"/>
      <c r="W669" s="27"/>
      <c r="X669" s="27" t="n">
        <f aca="false">SUM(U669+V669-W669)</f>
        <v>2120544.39</v>
      </c>
      <c r="Y669" s="27"/>
      <c r="Z669" s="27"/>
      <c r="AA669" s="27" t="n">
        <f aca="false">SUM(X669+Y669-Z669)</f>
        <v>2120544.39</v>
      </c>
      <c r="AB669" s="27"/>
      <c r="AC669" s="27" t="n">
        <f aca="false">SUM(AA669+AB669)</f>
        <v>2120544.39</v>
      </c>
      <c r="AD669" s="27"/>
      <c r="AE669" s="27"/>
      <c r="AF669" s="27" t="n">
        <f aca="false">SUM(AC669+AD669-AE669)</f>
        <v>2120544.39</v>
      </c>
    </row>
    <row r="670" customFormat="false" ht="15" hidden="false" customHeight="false" outlineLevel="0" collapsed="false">
      <c r="A670" s="22" t="n">
        <v>8</v>
      </c>
      <c r="B670" s="23" t="n">
        <v>2</v>
      </c>
      <c r="C670" s="23" t="n">
        <v>1</v>
      </c>
      <c r="D670" s="23" t="s">
        <v>8</v>
      </c>
      <c r="E670" s="24" t="n">
        <v>0</v>
      </c>
      <c r="F670" s="23" t="n">
        <v>1001</v>
      </c>
      <c r="G670" s="23" t="n">
        <v>10</v>
      </c>
      <c r="H670" s="23" t="n">
        <v>140</v>
      </c>
      <c r="I670" s="23" t="n">
        <v>25</v>
      </c>
      <c r="J670" s="24" t="s">
        <v>388</v>
      </c>
      <c r="K670" s="25" t="n">
        <v>1341</v>
      </c>
      <c r="L670" s="25"/>
      <c r="M670" s="26" t="s">
        <v>389</v>
      </c>
      <c r="N670" s="59" t="n">
        <v>470000</v>
      </c>
      <c r="O670" s="59"/>
      <c r="P670" s="27" t="n">
        <f aca="false">SUM(N670:O670)</f>
        <v>470000</v>
      </c>
      <c r="Q670" s="27"/>
      <c r="R670" s="27"/>
      <c r="S670" s="27" t="n">
        <f aca="false">SUM(P670+Q670-R670)</f>
        <v>470000</v>
      </c>
      <c r="T670" s="27"/>
      <c r="U670" s="27" t="n">
        <f aca="false">SUM(S670+T670)</f>
        <v>470000</v>
      </c>
      <c r="V670" s="27"/>
      <c r="W670" s="27"/>
      <c r="X670" s="27" t="n">
        <f aca="false">SUM(U670+V670-W670)</f>
        <v>470000</v>
      </c>
      <c r="Y670" s="27"/>
      <c r="Z670" s="27"/>
      <c r="AA670" s="27" t="n">
        <f aca="false">SUM(X670+Y670-Z670)</f>
        <v>470000</v>
      </c>
      <c r="AB670" s="27"/>
      <c r="AC670" s="27" t="n">
        <f aca="false">SUM(AA670+AB670)</f>
        <v>470000</v>
      </c>
      <c r="AD670" s="27"/>
      <c r="AE670" s="27"/>
      <c r="AF670" s="27" t="n">
        <f aca="false">SUM(AC670+AD670-AE670)</f>
        <v>470000</v>
      </c>
    </row>
    <row r="671" customFormat="false" ht="15" hidden="false" customHeight="false" outlineLevel="0" collapsed="false">
      <c r="A671" s="22" t="n">
        <v>8</v>
      </c>
      <c r="B671" s="23" t="n">
        <v>2</v>
      </c>
      <c r="C671" s="23" t="n">
        <v>1</v>
      </c>
      <c r="D671" s="23" t="s">
        <v>8</v>
      </c>
      <c r="E671" s="24" t="n">
        <v>0</v>
      </c>
      <c r="F671" s="23" t="n">
        <v>1001</v>
      </c>
      <c r="G671" s="23" t="n">
        <v>10</v>
      </c>
      <c r="H671" s="23" t="n">
        <v>140</v>
      </c>
      <c r="I671" s="23" t="n">
        <v>25</v>
      </c>
      <c r="J671" s="24" t="s">
        <v>388</v>
      </c>
      <c r="K671" s="25" t="n">
        <v>1342</v>
      </c>
      <c r="L671" s="25"/>
      <c r="M671" s="26" t="s">
        <v>14</v>
      </c>
      <c r="N671" s="27" t="n">
        <v>674032.45</v>
      </c>
      <c r="O671" s="27"/>
      <c r="P671" s="27" t="n">
        <f aca="false">SUM(N671:O671)</f>
        <v>674032.45</v>
      </c>
      <c r="Q671" s="27" t="n">
        <v>32815.6800000001</v>
      </c>
      <c r="R671" s="27"/>
      <c r="S671" s="27" t="n">
        <f aca="false">SUM(P671+Q671-R671)</f>
        <v>706848.13</v>
      </c>
      <c r="T671" s="27"/>
      <c r="U671" s="27" t="n">
        <f aca="false">SUM(S671+T671)</f>
        <v>706848.13</v>
      </c>
      <c r="V671" s="27"/>
      <c r="W671" s="27"/>
      <c r="X671" s="27" t="n">
        <f aca="false">SUM(U671+V671-W671)</f>
        <v>706848.13</v>
      </c>
      <c r="Y671" s="27"/>
      <c r="Z671" s="27"/>
      <c r="AA671" s="27" t="n">
        <f aca="false">SUM(X671+Y671-Z671)</f>
        <v>706848.13</v>
      </c>
      <c r="AB671" s="27"/>
      <c r="AC671" s="27" t="n">
        <f aca="false">SUM(AA671+AB671)</f>
        <v>706848.13</v>
      </c>
      <c r="AD671" s="27"/>
      <c r="AE671" s="27"/>
      <c r="AF671" s="27" t="n">
        <f aca="false">SUM(AC671+AD671-AE671)</f>
        <v>706848.13</v>
      </c>
    </row>
    <row r="672" customFormat="false" ht="15" hidden="false" customHeight="false" outlineLevel="0" collapsed="false">
      <c r="A672" s="22" t="n">
        <v>8</v>
      </c>
      <c r="B672" s="23" t="n">
        <v>2</v>
      </c>
      <c r="C672" s="23" t="n">
        <v>1</v>
      </c>
      <c r="D672" s="23" t="s">
        <v>8</v>
      </c>
      <c r="E672" s="24" t="n">
        <v>0</v>
      </c>
      <c r="F672" s="23" t="n">
        <v>1001</v>
      </c>
      <c r="G672" s="23" t="n">
        <v>10</v>
      </c>
      <c r="H672" s="23" t="n">
        <v>140</v>
      </c>
      <c r="I672" s="23" t="n">
        <v>25</v>
      </c>
      <c r="J672" s="24" t="s">
        <v>388</v>
      </c>
      <c r="K672" s="25" t="n">
        <v>1311</v>
      </c>
      <c r="L672" s="25"/>
      <c r="M672" s="26" t="s">
        <v>15</v>
      </c>
      <c r="N672" s="27" t="n">
        <v>93495.42</v>
      </c>
      <c r="O672" s="27"/>
      <c r="P672" s="27" t="n">
        <f aca="false">SUM(N672:O672)</f>
        <v>93495.42</v>
      </c>
      <c r="Q672" s="27" t="n">
        <v>10352.71</v>
      </c>
      <c r="R672" s="27"/>
      <c r="S672" s="27" t="n">
        <f aca="false">SUM(P672+Q672-R672)</f>
        <v>103848.13</v>
      </c>
      <c r="T672" s="27"/>
      <c r="U672" s="27" t="n">
        <f aca="false">SUM(S672+T672)</f>
        <v>103848.13</v>
      </c>
      <c r="V672" s="27"/>
      <c r="W672" s="27"/>
      <c r="X672" s="27" t="n">
        <f aca="false">SUM(U672+V672-W672)</f>
        <v>103848.13</v>
      </c>
      <c r="Y672" s="27"/>
      <c r="Z672" s="27"/>
      <c r="AA672" s="27" t="n">
        <f aca="false">SUM(X672+Y672-Z672)</f>
        <v>103848.13</v>
      </c>
      <c r="AB672" s="27"/>
      <c r="AC672" s="27" t="n">
        <f aca="false">SUM(AA672+AB672)</f>
        <v>103848.13</v>
      </c>
      <c r="AD672" s="27"/>
      <c r="AE672" s="27"/>
      <c r="AF672" s="27" t="n">
        <f aca="false">SUM(AC672+AD672-AE672)</f>
        <v>103848.13</v>
      </c>
    </row>
    <row r="673" customFormat="false" ht="15" hidden="false" customHeight="false" outlineLevel="0" collapsed="false">
      <c r="A673" s="22" t="n">
        <v>8</v>
      </c>
      <c r="B673" s="23" t="n">
        <v>2</v>
      </c>
      <c r="C673" s="23" t="n">
        <v>1</v>
      </c>
      <c r="D673" s="23" t="s">
        <v>8</v>
      </c>
      <c r="E673" s="24" t="n">
        <v>0</v>
      </c>
      <c r="F673" s="23" t="n">
        <v>1001</v>
      </c>
      <c r="G673" s="23" t="n">
        <v>10</v>
      </c>
      <c r="H673" s="23" t="n">
        <v>140</v>
      </c>
      <c r="I673" s="23" t="n">
        <v>25</v>
      </c>
      <c r="J673" s="24" t="s">
        <v>388</v>
      </c>
      <c r="K673" s="25" t="n">
        <v>1323</v>
      </c>
      <c r="L673" s="25"/>
      <c r="M673" s="26" t="s">
        <v>16</v>
      </c>
      <c r="N673" s="27" t="n">
        <v>337016.23</v>
      </c>
      <c r="O673" s="27"/>
      <c r="P673" s="27" t="n">
        <f aca="false">SUM(N673:O673)</f>
        <v>337016.23</v>
      </c>
      <c r="Q673" s="27" t="n">
        <v>16407.84</v>
      </c>
      <c r="R673" s="27"/>
      <c r="S673" s="27" t="n">
        <f aca="false">SUM(P673+Q673-R673)</f>
        <v>353424.07</v>
      </c>
      <c r="T673" s="27"/>
      <c r="U673" s="27" t="n">
        <f aca="false">SUM(S673+T673)</f>
        <v>353424.07</v>
      </c>
      <c r="V673" s="27"/>
      <c r="W673" s="27"/>
      <c r="X673" s="27" t="n">
        <f aca="false">SUM(U673+V673-W673)</f>
        <v>353424.07</v>
      </c>
      <c r="Y673" s="27"/>
      <c r="Z673" s="27"/>
      <c r="AA673" s="27" t="n">
        <f aca="false">SUM(X673+Y673-Z673)</f>
        <v>353424.07</v>
      </c>
      <c r="AB673" s="27"/>
      <c r="AC673" s="27" t="n">
        <f aca="false">SUM(AA673+AB673)</f>
        <v>353424.07</v>
      </c>
      <c r="AD673" s="27"/>
      <c r="AE673" s="27"/>
      <c r="AF673" s="27" t="n">
        <f aca="false">SUM(AC673+AD673-AE673)</f>
        <v>353424.07</v>
      </c>
    </row>
    <row r="674" customFormat="false" ht="15" hidden="false" customHeight="false" outlineLevel="0" collapsed="false">
      <c r="A674" s="22" t="n">
        <v>8</v>
      </c>
      <c r="B674" s="23" t="n">
        <v>2</v>
      </c>
      <c r="C674" s="23" t="n">
        <v>1</v>
      </c>
      <c r="D674" s="23" t="s">
        <v>8</v>
      </c>
      <c r="E674" s="24" t="n">
        <v>0</v>
      </c>
      <c r="F674" s="23" t="n">
        <v>1001</v>
      </c>
      <c r="G674" s="23" t="n">
        <v>10</v>
      </c>
      <c r="H674" s="23" t="n">
        <v>140</v>
      </c>
      <c r="I674" s="23" t="n">
        <v>25</v>
      </c>
      <c r="J674" s="24" t="s">
        <v>388</v>
      </c>
      <c r="K674" s="25" t="n">
        <v>1321</v>
      </c>
      <c r="L674" s="25"/>
      <c r="M674" s="26" t="s">
        <v>17</v>
      </c>
      <c r="N674" s="27" t="n">
        <v>67403.25</v>
      </c>
      <c r="O674" s="27"/>
      <c r="P674" s="27" t="n">
        <f aca="false">SUM(N674:O674)</f>
        <v>67403.25</v>
      </c>
      <c r="Q674" s="27" t="n">
        <v>3281.56</v>
      </c>
      <c r="R674" s="27"/>
      <c r="S674" s="27" t="n">
        <f aca="false">SUM(P674+Q674-R674)</f>
        <v>70684.81</v>
      </c>
      <c r="T674" s="27"/>
      <c r="U674" s="27" t="n">
        <f aca="false">SUM(S674+T674)</f>
        <v>70684.81</v>
      </c>
      <c r="V674" s="27"/>
      <c r="W674" s="27"/>
      <c r="X674" s="27" t="n">
        <f aca="false">SUM(U674+V674-W674)</f>
        <v>70684.81</v>
      </c>
      <c r="Y674" s="27"/>
      <c r="Z674" s="27"/>
      <c r="AA674" s="27" t="n">
        <f aca="false">SUM(X674+Y674-Z674)</f>
        <v>70684.81</v>
      </c>
      <c r="AB674" s="27"/>
      <c r="AC674" s="27" t="n">
        <f aca="false">SUM(AA674+AB674)</f>
        <v>70684.81</v>
      </c>
      <c r="AD674" s="27"/>
      <c r="AE674" s="27"/>
      <c r="AF674" s="27" t="n">
        <f aca="false">SUM(AC674+AD674-AE674)</f>
        <v>70684.81</v>
      </c>
    </row>
    <row r="675" customFormat="false" ht="15" hidden="false" customHeight="false" outlineLevel="0" collapsed="false">
      <c r="A675" s="22" t="n">
        <v>8</v>
      </c>
      <c r="B675" s="23" t="n">
        <v>2</v>
      </c>
      <c r="C675" s="23" t="n">
        <v>1</v>
      </c>
      <c r="D675" s="23" t="s">
        <v>8</v>
      </c>
      <c r="E675" s="24" t="n">
        <v>0</v>
      </c>
      <c r="F675" s="23" t="n">
        <v>1001</v>
      </c>
      <c r="G675" s="23" t="n">
        <v>10</v>
      </c>
      <c r="H675" s="23" t="n">
        <v>140</v>
      </c>
      <c r="I675" s="23" t="n">
        <v>25</v>
      </c>
      <c r="J675" s="24" t="s">
        <v>388</v>
      </c>
      <c r="K675" s="25" t="n">
        <v>1413</v>
      </c>
      <c r="L675" s="25"/>
      <c r="M675" s="26" t="s">
        <v>18</v>
      </c>
      <c r="N675" s="27" t="n">
        <v>478005.14</v>
      </c>
      <c r="O675" s="27"/>
      <c r="P675" s="27" t="n">
        <f aca="false">SUM(N675:O675)</f>
        <v>478005.14</v>
      </c>
      <c r="Q675" s="27" t="n">
        <v>21118.34</v>
      </c>
      <c r="R675" s="27"/>
      <c r="S675" s="27" t="n">
        <f aca="false">SUM(P675+Q675-R675)</f>
        <v>499123.48</v>
      </c>
      <c r="T675" s="27"/>
      <c r="U675" s="27" t="n">
        <f aca="false">SUM(S675+T675)</f>
        <v>499123.48</v>
      </c>
      <c r="V675" s="27"/>
      <c r="W675" s="27"/>
      <c r="X675" s="27" t="n">
        <f aca="false">SUM(U675+V675-W675)</f>
        <v>499123.48</v>
      </c>
      <c r="Y675" s="27"/>
      <c r="Z675" s="27"/>
      <c r="AA675" s="27" t="n">
        <f aca="false">SUM(X675+Y675-Z675)</f>
        <v>499123.48</v>
      </c>
      <c r="AB675" s="27"/>
      <c r="AC675" s="27" t="n">
        <f aca="false">SUM(AA675+AB675)</f>
        <v>499123.48</v>
      </c>
      <c r="AD675" s="27"/>
      <c r="AE675" s="27"/>
      <c r="AF675" s="27" t="n">
        <f aca="false">SUM(AC675+AD675-AE675)</f>
        <v>499123.48</v>
      </c>
    </row>
    <row r="676" customFormat="false" ht="15" hidden="false" customHeight="false" outlineLevel="0" collapsed="false">
      <c r="A676" s="22" t="n">
        <v>8</v>
      </c>
      <c r="B676" s="23" t="n">
        <v>2</v>
      </c>
      <c r="C676" s="23" t="n">
        <v>1</v>
      </c>
      <c r="D676" s="23" t="s">
        <v>8</v>
      </c>
      <c r="E676" s="24" t="n">
        <v>0</v>
      </c>
      <c r="F676" s="23" t="n">
        <v>1001</v>
      </c>
      <c r="G676" s="23" t="n">
        <v>10</v>
      </c>
      <c r="H676" s="23" t="n">
        <v>140</v>
      </c>
      <c r="I676" s="23" t="n">
        <v>25</v>
      </c>
      <c r="J676" s="24" t="s">
        <v>388</v>
      </c>
      <c r="K676" s="25" t="n">
        <v>1431</v>
      </c>
      <c r="L676" s="25"/>
      <c r="M676" s="26" t="s">
        <v>19</v>
      </c>
      <c r="N676" s="27" t="n">
        <v>280976.7</v>
      </c>
      <c r="O676" s="27"/>
      <c r="P676" s="27" t="n">
        <f aca="false">SUM(N676:O676)</f>
        <v>280976.7</v>
      </c>
      <c r="Q676" s="27" t="n">
        <v>14861.47</v>
      </c>
      <c r="R676" s="27"/>
      <c r="S676" s="27" t="n">
        <f aca="false">SUM(P676+Q676-R676)</f>
        <v>295838.17</v>
      </c>
      <c r="T676" s="27"/>
      <c r="U676" s="27" t="n">
        <f aca="false">SUM(S676+T676)</f>
        <v>295838.17</v>
      </c>
      <c r="V676" s="27"/>
      <c r="W676" s="27"/>
      <c r="X676" s="27" t="n">
        <f aca="false">SUM(U676+V676-W676)</f>
        <v>295838.17</v>
      </c>
      <c r="Y676" s="27"/>
      <c r="Z676" s="27"/>
      <c r="AA676" s="27" t="n">
        <f aca="false">SUM(X676+Y676-Z676)</f>
        <v>295838.17</v>
      </c>
      <c r="AB676" s="27"/>
      <c r="AC676" s="27" t="n">
        <f aca="false">SUM(AA676+AB676)</f>
        <v>295838.17</v>
      </c>
      <c r="AD676" s="27"/>
      <c r="AE676" s="27"/>
      <c r="AF676" s="27" t="n">
        <f aca="false">SUM(AC676+AD676-AE676)</f>
        <v>295838.17</v>
      </c>
    </row>
    <row r="677" customFormat="false" ht="15" hidden="false" customHeight="false" outlineLevel="0" collapsed="false">
      <c r="A677" s="22" t="n">
        <v>8</v>
      </c>
      <c r="B677" s="23" t="n">
        <v>2</v>
      </c>
      <c r="C677" s="23" t="n">
        <v>1</v>
      </c>
      <c r="D677" s="23" t="s">
        <v>8</v>
      </c>
      <c r="E677" s="24" t="n">
        <v>0</v>
      </c>
      <c r="F677" s="23" t="n">
        <v>1001</v>
      </c>
      <c r="G677" s="23" t="n">
        <v>10</v>
      </c>
      <c r="H677" s="23" t="n">
        <v>140</v>
      </c>
      <c r="I677" s="23" t="n">
        <v>25</v>
      </c>
      <c r="J677" s="24" t="s">
        <v>388</v>
      </c>
      <c r="K677" s="25" t="n">
        <v>1421</v>
      </c>
      <c r="L677" s="25"/>
      <c r="M677" s="26" t="s">
        <v>20</v>
      </c>
      <c r="N677" s="27" t="n">
        <v>159902.52</v>
      </c>
      <c r="O677" s="27"/>
      <c r="P677" s="27" t="n">
        <f aca="false">SUM(N677:O677)</f>
        <v>159902.52</v>
      </c>
      <c r="Q677" s="27" t="n">
        <v>7784.95000000001</v>
      </c>
      <c r="R677" s="27"/>
      <c r="S677" s="27" t="n">
        <f aca="false">SUM(P677+Q677-R677)</f>
        <v>167687.47</v>
      </c>
      <c r="T677" s="27"/>
      <c r="U677" s="27" t="n">
        <f aca="false">SUM(S677+T677)</f>
        <v>167687.47</v>
      </c>
      <c r="V677" s="27"/>
      <c r="W677" s="27"/>
      <c r="X677" s="27" t="n">
        <f aca="false">SUM(U677+V677-W677)</f>
        <v>167687.47</v>
      </c>
      <c r="Y677" s="27"/>
      <c r="Z677" s="27"/>
      <c r="AA677" s="27" t="n">
        <f aca="false">SUM(X677+Y677-Z677)</f>
        <v>167687.47</v>
      </c>
      <c r="AB677" s="27"/>
      <c r="AC677" s="27" t="n">
        <f aca="false">SUM(AA677+AB677)</f>
        <v>167687.47</v>
      </c>
      <c r="AD677" s="27"/>
      <c r="AE677" s="27"/>
      <c r="AF677" s="27" t="n">
        <f aca="false">SUM(AC677+AD677-AE677)</f>
        <v>167687.47</v>
      </c>
    </row>
    <row r="678" customFormat="false" ht="15" hidden="false" customHeight="false" outlineLevel="0" collapsed="false">
      <c r="A678" s="22" t="n">
        <v>8</v>
      </c>
      <c r="B678" s="23" t="n">
        <v>2</v>
      </c>
      <c r="C678" s="23" t="n">
        <v>1</v>
      </c>
      <c r="D678" s="23" t="s">
        <v>8</v>
      </c>
      <c r="E678" s="24" t="n">
        <v>0</v>
      </c>
      <c r="F678" s="23" t="n">
        <v>1001</v>
      </c>
      <c r="G678" s="23" t="n">
        <v>10</v>
      </c>
      <c r="H678" s="23" t="n">
        <v>140</v>
      </c>
      <c r="I678" s="23" t="n">
        <v>25</v>
      </c>
      <c r="J678" s="24" t="s">
        <v>388</v>
      </c>
      <c r="K678" s="25" t="n">
        <v>3981</v>
      </c>
      <c r="L678" s="25"/>
      <c r="M678" s="26" t="s">
        <v>22</v>
      </c>
      <c r="N678" s="27" t="n">
        <v>93016.48</v>
      </c>
      <c r="O678" s="27"/>
      <c r="P678" s="27" t="n">
        <f aca="false">SUM(N678:O678)</f>
        <v>93016.48</v>
      </c>
      <c r="Q678" s="27" t="n">
        <v>4528.56</v>
      </c>
      <c r="R678" s="27"/>
      <c r="S678" s="27" t="n">
        <f aca="false">SUM(P678+Q678-R678)</f>
        <v>97545.04</v>
      </c>
      <c r="T678" s="27"/>
      <c r="U678" s="27" t="n">
        <f aca="false">SUM(S678+T678)</f>
        <v>97545.04</v>
      </c>
      <c r="V678" s="27"/>
      <c r="W678" s="27"/>
      <c r="X678" s="27" t="n">
        <f aca="false">SUM(U678+V678-W678)</f>
        <v>97545.04</v>
      </c>
      <c r="Y678" s="27"/>
      <c r="Z678" s="27"/>
      <c r="AA678" s="27" t="n">
        <f aca="false">SUM(X678+Y678-Z678)</f>
        <v>97545.04</v>
      </c>
      <c r="AB678" s="27"/>
      <c r="AC678" s="27" t="n">
        <f aca="false">SUM(AA678+AB678)</f>
        <v>97545.04</v>
      </c>
      <c r="AD678" s="27"/>
      <c r="AE678" s="27"/>
      <c r="AF678" s="27" t="n">
        <f aca="false">SUM(AC678+AD678-AE678)</f>
        <v>97545.04</v>
      </c>
    </row>
    <row r="679" customFormat="false" ht="15" hidden="false" customHeight="false" outlineLevel="0" collapsed="false">
      <c r="A679" s="22" t="n">
        <v>8</v>
      </c>
      <c r="B679" s="23" t="n">
        <v>2</v>
      </c>
      <c r="C679" s="23" t="n">
        <v>1</v>
      </c>
      <c r="D679" s="23" t="s">
        <v>8</v>
      </c>
      <c r="E679" s="24" t="n">
        <v>0</v>
      </c>
      <c r="F679" s="23" t="n">
        <v>1001</v>
      </c>
      <c r="G679" s="23" t="n">
        <v>10</v>
      </c>
      <c r="H679" s="23" t="n">
        <v>140</v>
      </c>
      <c r="I679" s="23" t="n">
        <v>25</v>
      </c>
      <c r="J679" s="24" t="s">
        <v>388</v>
      </c>
      <c r="K679" s="25" t="n">
        <v>2111</v>
      </c>
      <c r="L679" s="25"/>
      <c r="M679" s="26" t="s">
        <v>26</v>
      </c>
      <c r="N679" s="27" t="n">
        <v>20000</v>
      </c>
      <c r="O679" s="27"/>
      <c r="P679" s="27" t="n">
        <f aca="false">SUM(N679:O679)</f>
        <v>20000</v>
      </c>
      <c r="Q679" s="27"/>
      <c r="R679" s="27"/>
      <c r="S679" s="27" t="n">
        <f aca="false">SUM(P679+Q679-R679)</f>
        <v>20000</v>
      </c>
      <c r="T679" s="27"/>
      <c r="U679" s="27" t="n">
        <f aca="false">SUM(S679+T679)</f>
        <v>20000</v>
      </c>
      <c r="V679" s="27"/>
      <c r="W679" s="27"/>
      <c r="X679" s="27" t="n">
        <f aca="false">SUM(U679+V679-W679)</f>
        <v>20000</v>
      </c>
      <c r="Y679" s="27"/>
      <c r="Z679" s="27"/>
      <c r="AA679" s="27" t="n">
        <f aca="false">SUM(X679+Y679-Z679)</f>
        <v>20000</v>
      </c>
      <c r="AB679" s="27"/>
      <c r="AC679" s="27" t="n">
        <f aca="false">SUM(AA679+AB679)</f>
        <v>20000</v>
      </c>
      <c r="AD679" s="27"/>
      <c r="AE679" s="27"/>
      <c r="AF679" s="27" t="n">
        <f aca="false">SUM(AC679+AD679-AE679)</f>
        <v>20000</v>
      </c>
    </row>
    <row r="680" customFormat="false" ht="15" hidden="false" customHeight="false" outlineLevel="0" collapsed="false">
      <c r="A680" s="22" t="n">
        <v>8</v>
      </c>
      <c r="B680" s="23" t="n">
        <v>2</v>
      </c>
      <c r="C680" s="23" t="n">
        <v>1</v>
      </c>
      <c r="D680" s="23" t="s">
        <v>8</v>
      </c>
      <c r="E680" s="24" t="n">
        <v>0</v>
      </c>
      <c r="F680" s="23" t="n">
        <v>1001</v>
      </c>
      <c r="G680" s="23" t="n">
        <v>10</v>
      </c>
      <c r="H680" s="23" t="n">
        <v>140</v>
      </c>
      <c r="I680" s="23" t="n">
        <v>25</v>
      </c>
      <c r="J680" s="24" t="s">
        <v>388</v>
      </c>
      <c r="K680" s="23" t="n">
        <v>2161</v>
      </c>
      <c r="L680" s="22"/>
      <c r="M680" s="36" t="s">
        <v>97</v>
      </c>
      <c r="N680" s="27" t="n">
        <v>35000</v>
      </c>
      <c r="O680" s="27"/>
      <c r="P680" s="27" t="n">
        <f aca="false">SUM(N680:O680)</f>
        <v>35000</v>
      </c>
      <c r="Q680" s="27"/>
      <c r="R680" s="27"/>
      <c r="S680" s="27" t="n">
        <f aca="false">SUM(P680+Q680-R680)</f>
        <v>35000</v>
      </c>
      <c r="T680" s="27"/>
      <c r="U680" s="27" t="n">
        <f aca="false">SUM(S680+T680)</f>
        <v>35000</v>
      </c>
      <c r="V680" s="27"/>
      <c r="W680" s="27"/>
      <c r="X680" s="27" t="n">
        <f aca="false">SUM(U680+V680-W680)</f>
        <v>35000</v>
      </c>
      <c r="Y680" s="27"/>
      <c r="Z680" s="27"/>
      <c r="AA680" s="27" t="n">
        <f aca="false">SUM(X680+Y680-Z680)</f>
        <v>35000</v>
      </c>
      <c r="AB680" s="27"/>
      <c r="AC680" s="27" t="n">
        <f aca="false">SUM(AA680+AB680)</f>
        <v>35000</v>
      </c>
      <c r="AD680" s="27"/>
      <c r="AE680" s="27"/>
      <c r="AF680" s="27" t="n">
        <f aca="false">SUM(AC680+AD680-AE680)</f>
        <v>35000</v>
      </c>
    </row>
    <row r="681" customFormat="false" ht="15" hidden="false" customHeight="false" outlineLevel="0" collapsed="false">
      <c r="A681" s="22" t="n">
        <v>8</v>
      </c>
      <c r="B681" s="23" t="n">
        <v>2</v>
      </c>
      <c r="C681" s="23" t="n">
        <v>1</v>
      </c>
      <c r="D681" s="23" t="s">
        <v>8</v>
      </c>
      <c r="E681" s="24" t="n">
        <v>0</v>
      </c>
      <c r="F681" s="23" t="n">
        <v>1001</v>
      </c>
      <c r="G681" s="23" t="n">
        <v>10</v>
      </c>
      <c r="H681" s="23" t="n">
        <v>140</v>
      </c>
      <c r="I681" s="23" t="n">
        <v>25</v>
      </c>
      <c r="J681" s="24" t="s">
        <v>388</v>
      </c>
      <c r="K681" s="23" t="n">
        <v>2151</v>
      </c>
      <c r="L681" s="22"/>
      <c r="M681" s="36" t="s">
        <v>28</v>
      </c>
      <c r="N681" s="27" t="n">
        <v>20000</v>
      </c>
      <c r="O681" s="27"/>
      <c r="P681" s="27" t="n">
        <f aca="false">SUM(N681:O681)</f>
        <v>20000</v>
      </c>
      <c r="Q681" s="27"/>
      <c r="R681" s="27"/>
      <c r="S681" s="27" t="n">
        <f aca="false">SUM(P681+Q681-R681)</f>
        <v>20000</v>
      </c>
      <c r="T681" s="27"/>
      <c r="U681" s="27" t="n">
        <f aca="false">SUM(S681+T681)</f>
        <v>20000</v>
      </c>
      <c r="V681" s="27"/>
      <c r="W681" s="27"/>
      <c r="X681" s="27" t="n">
        <f aca="false">SUM(U681+V681-W681)</f>
        <v>20000</v>
      </c>
      <c r="Y681" s="27"/>
      <c r="Z681" s="27"/>
      <c r="AA681" s="27" t="n">
        <f aca="false">SUM(X681+Y681-Z681)</f>
        <v>20000</v>
      </c>
      <c r="AB681" s="27"/>
      <c r="AC681" s="27" t="n">
        <f aca="false">SUM(AA681+AB681)</f>
        <v>20000</v>
      </c>
      <c r="AD681" s="27"/>
      <c r="AE681" s="27"/>
      <c r="AF681" s="27" t="n">
        <f aca="false">SUM(AC681+AD681-AE681)</f>
        <v>20000</v>
      </c>
    </row>
    <row r="682" customFormat="false" ht="15" hidden="false" customHeight="false" outlineLevel="0" collapsed="false">
      <c r="A682" s="22" t="n">
        <v>8</v>
      </c>
      <c r="B682" s="23" t="n">
        <v>2</v>
      </c>
      <c r="C682" s="23" t="n">
        <v>1</v>
      </c>
      <c r="D682" s="23" t="s">
        <v>65</v>
      </c>
      <c r="E682" s="24" t="n">
        <v>0</v>
      </c>
      <c r="F682" s="23" t="n">
        <v>1001</v>
      </c>
      <c r="G682" s="23" t="n">
        <v>10</v>
      </c>
      <c r="H682" s="23" t="n">
        <v>140</v>
      </c>
      <c r="I682" s="23" t="n">
        <v>25</v>
      </c>
      <c r="J682" s="24" t="s">
        <v>388</v>
      </c>
      <c r="K682" s="23" t="n">
        <v>2561</v>
      </c>
      <c r="L682" s="22"/>
      <c r="M682" s="36" t="s">
        <v>390</v>
      </c>
      <c r="N682" s="27" t="n">
        <v>40000</v>
      </c>
      <c r="O682" s="27"/>
      <c r="P682" s="27" t="n">
        <f aca="false">SUM(N682:O682)</f>
        <v>40000</v>
      </c>
      <c r="Q682" s="27"/>
      <c r="R682" s="27"/>
      <c r="S682" s="27" t="n">
        <f aca="false">SUM(P682+Q682-R682)</f>
        <v>40000</v>
      </c>
      <c r="T682" s="27"/>
      <c r="U682" s="27" t="n">
        <f aca="false">SUM(S682+T682)</f>
        <v>40000</v>
      </c>
      <c r="V682" s="27"/>
      <c r="W682" s="27"/>
      <c r="X682" s="27" t="n">
        <f aca="false">SUM(U682+V682-W682)</f>
        <v>40000</v>
      </c>
      <c r="Y682" s="27"/>
      <c r="Z682" s="27"/>
      <c r="AA682" s="27" t="n">
        <f aca="false">SUM(X682+Y682-Z682)</f>
        <v>40000</v>
      </c>
      <c r="AB682" s="27"/>
      <c r="AC682" s="27" t="n">
        <f aca="false">SUM(AA682+AB682)</f>
        <v>40000</v>
      </c>
      <c r="AD682" s="27"/>
      <c r="AE682" s="27"/>
      <c r="AF682" s="27" t="n">
        <f aca="false">SUM(AC682+AD682-AE682)</f>
        <v>40000</v>
      </c>
    </row>
    <row r="683" customFormat="false" ht="15" hidden="false" customHeight="false" outlineLevel="0" collapsed="false">
      <c r="A683" s="22" t="n">
        <v>8</v>
      </c>
      <c r="B683" s="23" t="n">
        <v>2</v>
      </c>
      <c r="C683" s="23" t="n">
        <v>1</v>
      </c>
      <c r="D683" s="23" t="s">
        <v>8</v>
      </c>
      <c r="E683" s="24" t="n">
        <v>0</v>
      </c>
      <c r="F683" s="23" t="n">
        <v>1001</v>
      </c>
      <c r="G683" s="23" t="n">
        <v>10</v>
      </c>
      <c r="H683" s="23" t="n">
        <v>140</v>
      </c>
      <c r="I683" s="23" t="n">
        <v>25</v>
      </c>
      <c r="J683" s="24" t="s">
        <v>388</v>
      </c>
      <c r="K683" s="23" t="n">
        <v>2541</v>
      </c>
      <c r="L683" s="22"/>
      <c r="M683" s="36" t="s">
        <v>123</v>
      </c>
      <c r="N683" s="27" t="n">
        <v>7200</v>
      </c>
      <c r="O683" s="27"/>
      <c r="P683" s="27" t="n">
        <f aca="false">SUM(N683:O683)</f>
        <v>7200</v>
      </c>
      <c r="Q683" s="27"/>
      <c r="R683" s="27"/>
      <c r="S683" s="27" t="n">
        <f aca="false">SUM(P683+Q683-R683)</f>
        <v>7200</v>
      </c>
      <c r="T683" s="27"/>
      <c r="U683" s="27" t="n">
        <f aca="false">SUM(S683+T683)</f>
        <v>7200</v>
      </c>
      <c r="V683" s="27"/>
      <c r="W683" s="27"/>
      <c r="X683" s="27" t="n">
        <f aca="false">SUM(U683+V683-W683)</f>
        <v>7200</v>
      </c>
      <c r="Y683" s="27"/>
      <c r="Z683" s="27"/>
      <c r="AA683" s="27" t="n">
        <f aca="false">SUM(X683+Y683-Z683)</f>
        <v>7200</v>
      </c>
      <c r="AB683" s="27"/>
      <c r="AC683" s="27" t="n">
        <f aca="false">SUM(AA683+AB683)</f>
        <v>7200</v>
      </c>
      <c r="AD683" s="27"/>
      <c r="AE683" s="27"/>
      <c r="AF683" s="27" t="n">
        <f aca="false">SUM(AC683+AD683-AE683)</f>
        <v>7200</v>
      </c>
    </row>
    <row r="684" customFormat="false" ht="15" hidden="false" customHeight="false" outlineLevel="0" collapsed="false">
      <c r="A684" s="22" t="n">
        <v>8</v>
      </c>
      <c r="B684" s="23" t="n">
        <v>2</v>
      </c>
      <c r="C684" s="23" t="n">
        <v>1</v>
      </c>
      <c r="D684" s="23" t="s">
        <v>8</v>
      </c>
      <c r="E684" s="24" t="n">
        <v>0</v>
      </c>
      <c r="F684" s="23" t="n">
        <v>1001</v>
      </c>
      <c r="G684" s="23" t="n">
        <v>10</v>
      </c>
      <c r="H684" s="23" t="n">
        <v>140</v>
      </c>
      <c r="I684" s="23" t="n">
        <v>25</v>
      </c>
      <c r="J684" s="24" t="s">
        <v>388</v>
      </c>
      <c r="K684" s="23" t="n">
        <v>2612</v>
      </c>
      <c r="L684" s="22"/>
      <c r="M684" s="36" t="s">
        <v>184</v>
      </c>
      <c r="N684" s="27" t="n">
        <v>30000</v>
      </c>
      <c r="O684" s="27"/>
      <c r="P684" s="27" t="n">
        <f aca="false">SUM(N684:O684)</f>
        <v>30000</v>
      </c>
      <c r="Q684" s="27"/>
      <c r="R684" s="27"/>
      <c r="S684" s="27" t="n">
        <f aca="false">SUM(P684+Q684-R684)</f>
        <v>30000</v>
      </c>
      <c r="T684" s="27"/>
      <c r="U684" s="27" t="n">
        <f aca="false">SUM(S684+T684)</f>
        <v>30000</v>
      </c>
      <c r="V684" s="27"/>
      <c r="W684" s="27"/>
      <c r="X684" s="27" t="n">
        <f aca="false">SUM(U684+V684-W684)</f>
        <v>30000</v>
      </c>
      <c r="Y684" s="27"/>
      <c r="Z684" s="27"/>
      <c r="AA684" s="27" t="n">
        <f aca="false">SUM(X684+Y684-Z684)</f>
        <v>30000</v>
      </c>
      <c r="AB684" s="27"/>
      <c r="AC684" s="27" t="n">
        <f aca="false">SUM(AA684+AB684)</f>
        <v>30000</v>
      </c>
      <c r="AD684" s="27"/>
      <c r="AE684" s="99" t="n">
        <v>30000</v>
      </c>
      <c r="AF684" s="27" t="n">
        <f aca="false">SUM(AC684+AD684-AE684)</f>
        <v>0</v>
      </c>
    </row>
    <row r="685" customFormat="false" ht="15" hidden="false" customHeight="false" outlineLevel="0" collapsed="false">
      <c r="A685" s="22" t="n">
        <v>8</v>
      </c>
      <c r="B685" s="23" t="n">
        <v>2</v>
      </c>
      <c r="C685" s="23" t="n">
        <v>1</v>
      </c>
      <c r="D685" s="23" t="s">
        <v>8</v>
      </c>
      <c r="E685" s="24" t="n">
        <v>0</v>
      </c>
      <c r="F685" s="23" t="n">
        <v>1001</v>
      </c>
      <c r="G685" s="23" t="n">
        <v>10</v>
      </c>
      <c r="H685" s="23" t="n">
        <v>140</v>
      </c>
      <c r="I685" s="23" t="n">
        <v>25</v>
      </c>
      <c r="J685" s="24" t="s">
        <v>388</v>
      </c>
      <c r="K685" s="23" t="n">
        <v>2911</v>
      </c>
      <c r="L685" s="22"/>
      <c r="M685" s="36" t="s">
        <v>70</v>
      </c>
      <c r="N685" s="27" t="n">
        <v>29800</v>
      </c>
      <c r="O685" s="27"/>
      <c r="P685" s="27" t="n">
        <f aca="false">SUM(N685:O685)</f>
        <v>29800</v>
      </c>
      <c r="Q685" s="27"/>
      <c r="R685" s="27"/>
      <c r="S685" s="27" t="n">
        <f aca="false">SUM(P685+Q685-R685)</f>
        <v>29800</v>
      </c>
      <c r="T685" s="27"/>
      <c r="U685" s="27" t="n">
        <f aca="false">SUM(S685+T685)</f>
        <v>29800</v>
      </c>
      <c r="V685" s="27"/>
      <c r="W685" s="27"/>
      <c r="X685" s="27" t="n">
        <f aca="false">SUM(U685+V685-W685)</f>
        <v>29800</v>
      </c>
      <c r="Y685" s="27"/>
      <c r="Z685" s="27"/>
      <c r="AA685" s="27" t="n">
        <f aca="false">SUM(X685+Y685-Z685)</f>
        <v>29800</v>
      </c>
      <c r="AB685" s="27"/>
      <c r="AC685" s="27" t="n">
        <f aca="false">SUM(AA685+AB685)</f>
        <v>29800</v>
      </c>
      <c r="AD685" s="27"/>
      <c r="AE685" s="27"/>
      <c r="AF685" s="27" t="n">
        <f aca="false">SUM(AC685+AD685-AE685)</f>
        <v>29800</v>
      </c>
    </row>
    <row r="686" customFormat="false" ht="15" hidden="false" customHeight="false" outlineLevel="0" collapsed="false">
      <c r="A686" s="22" t="n">
        <v>8</v>
      </c>
      <c r="B686" s="23" t="n">
        <v>2</v>
      </c>
      <c r="C686" s="23" t="n">
        <v>1</v>
      </c>
      <c r="D686" s="23" t="s">
        <v>8</v>
      </c>
      <c r="E686" s="24" t="n">
        <v>0</v>
      </c>
      <c r="F686" s="23" t="n">
        <v>1001</v>
      </c>
      <c r="G686" s="23" t="n">
        <v>10</v>
      </c>
      <c r="H686" s="23" t="n">
        <v>140</v>
      </c>
      <c r="I686" s="23" t="n">
        <v>25</v>
      </c>
      <c r="J686" s="24" t="s">
        <v>388</v>
      </c>
      <c r="K686" s="23" t="n">
        <v>5421</v>
      </c>
      <c r="M686" s="36" t="s">
        <v>391</v>
      </c>
      <c r="N686" s="27" t="n">
        <v>74499.99</v>
      </c>
      <c r="O686" s="27"/>
      <c r="P686" s="27" t="n">
        <f aca="false">SUM(N686:O686)</f>
        <v>74499.99</v>
      </c>
      <c r="Q686" s="27" t="n">
        <v>75000</v>
      </c>
      <c r="R686" s="27"/>
      <c r="S686" s="27" t="n">
        <f aca="false">SUM(P686+Q686-R686)</f>
        <v>149499.99</v>
      </c>
      <c r="T686" s="27" t="n">
        <v>-149999.99</v>
      </c>
      <c r="U686" s="27" t="n">
        <f aca="false">SUM(S686+T686)</f>
        <v>-500</v>
      </c>
      <c r="V686" s="27" t="n">
        <v>500</v>
      </c>
      <c r="W686" s="27"/>
      <c r="X686" s="27" t="n">
        <f aca="false">SUM(U686+V686-W686)</f>
        <v>0</v>
      </c>
      <c r="Y686" s="27"/>
      <c r="Z686" s="27"/>
      <c r="AA686" s="27" t="n">
        <f aca="false">SUM(X686+Y686-Z686)</f>
        <v>0</v>
      </c>
      <c r="AB686" s="27"/>
      <c r="AC686" s="27" t="n">
        <f aca="false">SUM(AA686+AB686)</f>
        <v>0</v>
      </c>
      <c r="AD686" s="27"/>
      <c r="AE686" s="27"/>
      <c r="AF686" s="27" t="n">
        <f aca="false">SUM(AC686+AD686-AE686)</f>
        <v>0</v>
      </c>
    </row>
    <row r="687" customFormat="false" ht="15" hidden="false" customHeight="false" outlineLevel="0" collapsed="false">
      <c r="A687" s="89"/>
      <c r="B687" s="90"/>
      <c r="C687" s="90"/>
      <c r="D687" s="91"/>
      <c r="E687" s="90"/>
      <c r="F687" s="74"/>
      <c r="G687" s="74"/>
      <c r="H687" s="74"/>
      <c r="I687" s="74"/>
      <c r="J687" s="74"/>
      <c r="K687" s="74"/>
      <c r="L687" s="73"/>
      <c r="M687" s="78" t="s">
        <v>76</v>
      </c>
      <c r="N687" s="93" t="n">
        <f aca="false">SUM(N669:N686)</f>
        <v>4932445.54</v>
      </c>
      <c r="O687" s="93" t="n">
        <f aca="false">SUM(O669:O686)</f>
        <v>0</v>
      </c>
      <c r="P687" s="93" t="n">
        <f aca="false">SUM(P669:P686)</f>
        <v>4932445.54</v>
      </c>
      <c r="Q687" s="93" t="n">
        <f aca="false">SUM(Q669:Q686)</f>
        <v>284598.14</v>
      </c>
      <c r="R687" s="93" t="n">
        <f aca="false">SUM(R669:R686)</f>
        <v>0</v>
      </c>
      <c r="S687" s="93" t="n">
        <f aca="false">SUM(S669:S686)</f>
        <v>5217043.68</v>
      </c>
      <c r="T687" s="93" t="n">
        <f aca="false">SUM(T669:T686)</f>
        <v>-149999.99</v>
      </c>
      <c r="U687" s="93" t="n">
        <f aca="false">SUM(U669:U686)</f>
        <v>5067043.69</v>
      </c>
      <c r="V687" s="93" t="n">
        <f aca="false">SUM(V669:V686)</f>
        <v>500</v>
      </c>
      <c r="W687" s="93" t="n">
        <f aca="false">SUM(W669:W686)</f>
        <v>0</v>
      </c>
      <c r="X687" s="93" t="n">
        <f aca="false">SUM(X669:X686)</f>
        <v>5067543.69</v>
      </c>
      <c r="Y687" s="93" t="n">
        <f aca="false">SUM(Y669:Y686)</f>
        <v>0</v>
      </c>
      <c r="Z687" s="93" t="n">
        <f aca="false">SUM(Z669:Z686)</f>
        <v>0</v>
      </c>
      <c r="AA687" s="93" t="n">
        <f aca="false">SUM(AA669:AA686)</f>
        <v>5067543.69</v>
      </c>
      <c r="AB687" s="93" t="n">
        <f aca="false">SUM(AB669:AB686)</f>
        <v>0</v>
      </c>
      <c r="AC687" s="93" t="n">
        <f aca="false">SUM(AC669:AC686)</f>
        <v>5067543.69</v>
      </c>
      <c r="AD687" s="93" t="n">
        <f aca="false">SUM(AD669:AD686)</f>
        <v>0</v>
      </c>
      <c r="AE687" s="93" t="n">
        <f aca="false">SUM(AE669:AE686)</f>
        <v>30000</v>
      </c>
      <c r="AF687" s="93" t="n">
        <f aca="false">SUM(AF669:AF686)</f>
        <v>5037543.69</v>
      </c>
    </row>
    <row r="688" customFormat="false" ht="26.25" hidden="false" customHeight="false" outlineLevel="0" collapsed="false">
      <c r="A688" s="11" t="s">
        <v>392</v>
      </c>
      <c r="B688" s="81"/>
      <c r="C688" s="81"/>
      <c r="D688" s="81"/>
      <c r="E688" s="81"/>
      <c r="F688" s="81"/>
      <c r="G688" s="81"/>
      <c r="H688" s="81"/>
      <c r="I688" s="81"/>
      <c r="J688" s="81"/>
      <c r="K688" s="81"/>
      <c r="L688" s="82"/>
      <c r="M688" s="83" t="s">
        <v>393</v>
      </c>
      <c r="N688" s="84"/>
      <c r="O688" s="84"/>
      <c r="P688" s="84"/>
      <c r="Q688" s="84"/>
      <c r="R688" s="84"/>
      <c r="S688" s="84"/>
      <c r="T688" s="84"/>
      <c r="U688" s="84"/>
      <c r="V688" s="84"/>
      <c r="W688" s="84"/>
      <c r="X688" s="84"/>
      <c r="Y688" s="84"/>
      <c r="Z688" s="84"/>
      <c r="AA688" s="84"/>
      <c r="AB688" s="84"/>
      <c r="AC688" s="84"/>
      <c r="AD688" s="84"/>
      <c r="AE688" s="84"/>
      <c r="AF688" s="84"/>
    </row>
    <row r="689" customFormat="false" ht="15" hidden="false" customHeight="false" outlineLevel="0" collapsed="false">
      <c r="A689" s="22" t="n">
        <v>8</v>
      </c>
      <c r="B689" s="23" t="n">
        <v>2</v>
      </c>
      <c r="C689" s="23" t="n">
        <v>1</v>
      </c>
      <c r="D689" s="23" t="s">
        <v>8</v>
      </c>
      <c r="E689" s="24" t="n">
        <v>0</v>
      </c>
      <c r="F689" s="23" t="n">
        <v>1001</v>
      </c>
      <c r="G689" s="23" t="n">
        <v>10</v>
      </c>
      <c r="H689" s="23" t="n">
        <v>150</v>
      </c>
      <c r="I689" s="24" t="s">
        <v>394</v>
      </c>
      <c r="J689" s="24" t="s">
        <v>395</v>
      </c>
      <c r="K689" s="25" t="n">
        <v>1321</v>
      </c>
      <c r="L689" s="25"/>
      <c r="M689" s="26" t="s">
        <v>17</v>
      </c>
      <c r="N689" s="27" t="n">
        <v>823868.79</v>
      </c>
      <c r="O689" s="27"/>
      <c r="P689" s="27" t="n">
        <f aca="false">SUM(N689:O689)</f>
        <v>823868.79</v>
      </c>
      <c r="Q689" s="27" t="n">
        <v>4966.26000000001</v>
      </c>
      <c r="R689" s="27"/>
      <c r="S689" s="27" t="n">
        <f aca="false">SUM(P689+Q689-R689)</f>
        <v>828835.05</v>
      </c>
      <c r="T689" s="27" t="n">
        <v>-24738.41</v>
      </c>
      <c r="U689" s="27" t="n">
        <f aca="false">SUM(S689+T689)</f>
        <v>804096.64</v>
      </c>
      <c r="V689" s="27"/>
      <c r="W689" s="27"/>
      <c r="X689" s="27" t="n">
        <f aca="false">SUM(U689+V689-W689)</f>
        <v>804096.64</v>
      </c>
      <c r="Y689" s="27"/>
      <c r="Z689" s="27"/>
      <c r="AA689" s="27" t="n">
        <f aca="false">SUM(X689+Y689-Z689)</f>
        <v>804096.64</v>
      </c>
      <c r="AB689" s="27" t="n">
        <v>-56624.47</v>
      </c>
      <c r="AC689" s="27" t="n">
        <f aca="false">SUM(AA689+AB689)</f>
        <v>747472.17</v>
      </c>
      <c r="AD689" s="27"/>
      <c r="AE689" s="27"/>
      <c r="AF689" s="27" t="n">
        <f aca="false">SUM(AC689+AD689-AE689)</f>
        <v>747472.17</v>
      </c>
      <c r="AG689" s="5"/>
      <c r="AI689" s="5"/>
    </row>
    <row r="690" customFormat="false" ht="15" hidden="false" customHeight="false" outlineLevel="0" collapsed="false">
      <c r="A690" s="22" t="n">
        <v>8</v>
      </c>
      <c r="B690" s="23" t="n">
        <v>2</v>
      </c>
      <c r="C690" s="23" t="n">
        <v>1</v>
      </c>
      <c r="D690" s="23" t="s">
        <v>8</v>
      </c>
      <c r="E690" s="24" t="n">
        <v>0</v>
      </c>
      <c r="F690" s="23" t="n">
        <v>1001</v>
      </c>
      <c r="G690" s="23" t="n">
        <v>10</v>
      </c>
      <c r="H690" s="23" t="n">
        <v>150</v>
      </c>
      <c r="I690" s="24" t="s">
        <v>394</v>
      </c>
      <c r="J690" s="24" t="s">
        <v>395</v>
      </c>
      <c r="K690" s="25" t="n">
        <v>1341</v>
      </c>
      <c r="L690" s="25"/>
      <c r="M690" s="26" t="s">
        <v>389</v>
      </c>
      <c r="N690" s="27" t="n">
        <v>1500000</v>
      </c>
      <c r="O690" s="27"/>
      <c r="P690" s="27" t="n">
        <f aca="false">SUM(N690:O690)</f>
        <v>1500000</v>
      </c>
      <c r="Q690" s="27"/>
      <c r="R690" s="27"/>
      <c r="S690" s="27" t="n">
        <f aca="false">SUM(P690+Q690-R690)</f>
        <v>1500000</v>
      </c>
      <c r="T690" s="27"/>
      <c r="U690" s="27" t="n">
        <f aca="false">SUM(S690+T690)</f>
        <v>1500000</v>
      </c>
      <c r="V690" s="27"/>
      <c r="W690" s="27"/>
      <c r="X690" s="27" t="n">
        <f aca="false">SUM(U690+V690-W690)</f>
        <v>1500000</v>
      </c>
      <c r="Y690" s="27"/>
      <c r="Z690" s="27"/>
      <c r="AA690" s="27" t="n">
        <f aca="false">SUM(X690+Y690-Z690)</f>
        <v>1500000</v>
      </c>
      <c r="AB690" s="27"/>
      <c r="AC690" s="27" t="n">
        <f aca="false">SUM(AA690+AB690)</f>
        <v>1500000</v>
      </c>
      <c r="AD690" s="27"/>
      <c r="AE690" s="27"/>
      <c r="AF690" s="27" t="n">
        <f aca="false">SUM(AC690+AD690-AE690)</f>
        <v>1500000</v>
      </c>
      <c r="AG690" s="5"/>
      <c r="AI690" s="5"/>
    </row>
    <row r="691" customFormat="false" ht="15" hidden="false" customHeight="false" outlineLevel="0" collapsed="false">
      <c r="A691" s="22" t="n">
        <v>8</v>
      </c>
      <c r="B691" s="23" t="n">
        <v>2</v>
      </c>
      <c r="C691" s="23" t="n">
        <v>1</v>
      </c>
      <c r="D691" s="23" t="s">
        <v>8</v>
      </c>
      <c r="E691" s="24" t="n">
        <v>0</v>
      </c>
      <c r="F691" s="23" t="n">
        <v>1001</v>
      </c>
      <c r="G691" s="23" t="n">
        <v>10</v>
      </c>
      <c r="H691" s="23" t="n">
        <v>150</v>
      </c>
      <c r="I691" s="24" t="s">
        <v>394</v>
      </c>
      <c r="J691" s="24" t="s">
        <v>395</v>
      </c>
      <c r="K691" s="25" t="n">
        <v>1413</v>
      </c>
      <c r="L691" s="25"/>
      <c r="M691" s="26" t="s">
        <v>18</v>
      </c>
      <c r="N691" s="27" t="n">
        <v>4984736.98</v>
      </c>
      <c r="O691" s="27"/>
      <c r="P691" s="27" t="n">
        <f aca="false">SUM(N691:O691)</f>
        <v>4984736.98</v>
      </c>
      <c r="Q691" s="27" t="n">
        <v>21387.9399999995</v>
      </c>
      <c r="R691" s="27"/>
      <c r="S691" s="27" t="n">
        <f aca="false">SUM(P691+Q691-R691)</f>
        <v>5006124.92</v>
      </c>
      <c r="T691" s="27" t="n">
        <v>-150714.65</v>
      </c>
      <c r="U691" s="27" t="n">
        <f aca="false">SUM(S691+T691)</f>
        <v>4855410.27</v>
      </c>
      <c r="V691" s="27"/>
      <c r="W691" s="27"/>
      <c r="X691" s="27" t="n">
        <f aca="false">SUM(U691+V691-W691)</f>
        <v>4855410.27</v>
      </c>
      <c r="Y691" s="27"/>
      <c r="Z691" s="27"/>
      <c r="AA691" s="27" t="n">
        <f aca="false">SUM(X691+Y691-Z691)</f>
        <v>4855410.27</v>
      </c>
      <c r="AB691" s="27" t="n">
        <v>-335730.66</v>
      </c>
      <c r="AC691" s="27" t="n">
        <f aca="false">SUM(AA691+AB691)</f>
        <v>4519679.61</v>
      </c>
      <c r="AD691" s="27"/>
      <c r="AE691" s="27"/>
      <c r="AF691" s="27" t="n">
        <f aca="false">SUM(AC691+AD691-AE691)</f>
        <v>4519679.61</v>
      </c>
      <c r="AG691" s="5"/>
      <c r="AI691" s="5"/>
    </row>
    <row r="692" customFormat="false" ht="15" hidden="false" customHeight="false" outlineLevel="0" collapsed="false">
      <c r="A692" s="22" t="n">
        <v>8</v>
      </c>
      <c r="B692" s="23" t="n">
        <v>2</v>
      </c>
      <c r="C692" s="23" t="n">
        <v>1</v>
      </c>
      <c r="D692" s="23" t="s">
        <v>8</v>
      </c>
      <c r="E692" s="24" t="n">
        <v>0</v>
      </c>
      <c r="F692" s="23" t="n">
        <v>1001</v>
      </c>
      <c r="G692" s="23" t="n">
        <v>10</v>
      </c>
      <c r="H692" s="23" t="n">
        <v>150</v>
      </c>
      <c r="I692" s="24" t="s">
        <v>394</v>
      </c>
      <c r="J692" s="24" t="s">
        <v>395</v>
      </c>
      <c r="K692" s="25" t="n">
        <v>1431</v>
      </c>
      <c r="L692" s="25"/>
      <c r="M692" s="26" t="s">
        <v>19</v>
      </c>
      <c r="N692" s="27" t="n">
        <v>3728072.73</v>
      </c>
      <c r="O692" s="27"/>
      <c r="P692" s="27" t="n">
        <f aca="false">SUM(N692:O692)</f>
        <v>3728072.73</v>
      </c>
      <c r="Q692" s="27" t="n">
        <v>17692.21</v>
      </c>
      <c r="R692" s="27"/>
      <c r="S692" s="27" t="n">
        <f aca="false">SUM(P692+Q692-R692)</f>
        <v>3745764.94</v>
      </c>
      <c r="T692" s="27" t="n">
        <v>-112634.47</v>
      </c>
      <c r="U692" s="27" t="n">
        <f aca="false">SUM(S692+T692)</f>
        <v>3633130.47</v>
      </c>
      <c r="V692" s="27"/>
      <c r="W692" s="27"/>
      <c r="X692" s="27" t="n">
        <f aca="false">SUM(U692+V692-W692)</f>
        <v>3633130.47</v>
      </c>
      <c r="Y692" s="27"/>
      <c r="Z692" s="27"/>
      <c r="AA692" s="27" t="n">
        <f aca="false">SUM(X692+Y692-Z692)</f>
        <v>3633130.47</v>
      </c>
      <c r="AB692" s="27" t="n">
        <v>-256439.26</v>
      </c>
      <c r="AC692" s="27" t="n">
        <f aca="false">SUM(AA692+AB692)</f>
        <v>3376691.21</v>
      </c>
      <c r="AD692" s="27"/>
      <c r="AE692" s="27"/>
      <c r="AF692" s="27" t="n">
        <f aca="false">SUM(AC692+AD692-AE692)</f>
        <v>3376691.21</v>
      </c>
      <c r="AG692" s="5"/>
      <c r="AI692" s="5"/>
    </row>
    <row r="693" customFormat="false" ht="15" hidden="false" customHeight="false" outlineLevel="0" collapsed="false">
      <c r="A693" s="22" t="n">
        <v>8</v>
      </c>
      <c r="B693" s="23" t="n">
        <v>2</v>
      </c>
      <c r="C693" s="23" t="n">
        <v>1</v>
      </c>
      <c r="D693" s="23" t="s">
        <v>8</v>
      </c>
      <c r="E693" s="24" t="n">
        <v>0</v>
      </c>
      <c r="F693" s="23" t="n">
        <v>1001</v>
      </c>
      <c r="G693" s="23" t="n">
        <v>10</v>
      </c>
      <c r="H693" s="23" t="n">
        <v>150</v>
      </c>
      <c r="I693" s="24" t="s">
        <v>394</v>
      </c>
      <c r="J693" s="24" t="s">
        <v>395</v>
      </c>
      <c r="K693" s="25" t="n">
        <v>1421</v>
      </c>
      <c r="L693" s="25"/>
      <c r="M693" s="26" t="s">
        <v>20</v>
      </c>
      <c r="N693" s="27" t="n">
        <v>1954485.91</v>
      </c>
      <c r="O693" s="27"/>
      <c r="P693" s="27" t="n">
        <f aca="false">SUM(N693:O693)</f>
        <v>1954485.91</v>
      </c>
      <c r="Q693" s="27" t="n">
        <v>9267.78000000003</v>
      </c>
      <c r="R693" s="27"/>
      <c r="S693" s="27" t="n">
        <f aca="false">SUM(P693+Q693-R693)</f>
        <v>1963753.69</v>
      </c>
      <c r="T693" s="27" t="n">
        <v>-59001.82</v>
      </c>
      <c r="U693" s="27" t="n">
        <f aca="false">SUM(S693+T693)</f>
        <v>1904751.87</v>
      </c>
      <c r="V693" s="27"/>
      <c r="W693" s="27"/>
      <c r="X693" s="27" t="n">
        <f aca="false">SUM(U693+V693-W693)</f>
        <v>1904751.87</v>
      </c>
      <c r="Y693" s="27"/>
      <c r="Z693" s="27"/>
      <c r="AA693" s="27" t="n">
        <f aca="false">SUM(X693+Y693-Z693)</f>
        <v>1904751.87</v>
      </c>
      <c r="AB693" s="27" t="n">
        <v>-134331.73</v>
      </c>
      <c r="AC693" s="27" t="n">
        <f aca="false">SUM(AA693+AB693)</f>
        <v>1770420.14</v>
      </c>
      <c r="AD693" s="27"/>
      <c r="AE693" s="27"/>
      <c r="AF693" s="27" t="n">
        <f aca="false">SUM(AC693+AD693-AE693)</f>
        <v>1770420.14</v>
      </c>
      <c r="AG693" s="5"/>
      <c r="AI693" s="5"/>
    </row>
    <row r="694" customFormat="false" ht="22.5" hidden="false" customHeight="false" outlineLevel="0" collapsed="false">
      <c r="A694" s="22" t="n">
        <v>8</v>
      </c>
      <c r="B694" s="23" t="n">
        <v>2</v>
      </c>
      <c r="C694" s="23" t="n">
        <v>1</v>
      </c>
      <c r="D694" s="23" t="s">
        <v>8</v>
      </c>
      <c r="E694" s="24" t="n">
        <v>0</v>
      </c>
      <c r="F694" s="23" t="n">
        <v>1002</v>
      </c>
      <c r="G694" s="23" t="n">
        <v>10</v>
      </c>
      <c r="H694" s="23" t="n">
        <v>150</v>
      </c>
      <c r="I694" s="24" t="s">
        <v>394</v>
      </c>
      <c r="J694" s="24" t="s">
        <v>395</v>
      </c>
      <c r="K694" s="25" t="n">
        <v>1541</v>
      </c>
      <c r="L694" s="25"/>
      <c r="M694" s="26" t="s">
        <v>199</v>
      </c>
      <c r="N694" s="27" t="n">
        <v>200000</v>
      </c>
      <c r="O694" s="27"/>
      <c r="P694" s="27" t="n">
        <f aca="false">SUM(N694:O694)</f>
        <v>200000</v>
      </c>
      <c r="Q694" s="27"/>
      <c r="R694" s="27"/>
      <c r="S694" s="27" t="n">
        <f aca="false">SUM(P694+Q694-R694)</f>
        <v>200000</v>
      </c>
      <c r="T694" s="27" t="n">
        <v>-200000</v>
      </c>
      <c r="U694" s="27" t="n">
        <f aca="false">SUM(S694+T694)</f>
        <v>0</v>
      </c>
      <c r="V694" s="27"/>
      <c r="W694" s="27"/>
      <c r="X694" s="27" t="n">
        <f aca="false">SUM(U694+V694-W694)</f>
        <v>0</v>
      </c>
      <c r="Y694" s="27"/>
      <c r="Z694" s="27"/>
      <c r="AA694" s="27" t="n">
        <f aca="false">SUM(X694+Y694-Z694)</f>
        <v>0</v>
      </c>
      <c r="AB694" s="27"/>
      <c r="AC694" s="27" t="n">
        <f aca="false">SUM(AA694+AB694)</f>
        <v>0</v>
      </c>
      <c r="AD694" s="27"/>
      <c r="AE694" s="27"/>
      <c r="AF694" s="27" t="n">
        <f aca="false">SUM(AC694+AD694-AE694)</f>
        <v>0</v>
      </c>
      <c r="AG694" s="5"/>
      <c r="AI694" s="5"/>
    </row>
    <row r="695" customFormat="false" ht="15" hidden="false" customHeight="false" outlineLevel="0" collapsed="false">
      <c r="A695" s="22" t="n">
        <v>8</v>
      </c>
      <c r="B695" s="23" t="n">
        <v>2</v>
      </c>
      <c r="C695" s="23" t="n">
        <v>1</v>
      </c>
      <c r="D695" s="23" t="s">
        <v>8</v>
      </c>
      <c r="E695" s="24" t="n">
        <v>0</v>
      </c>
      <c r="F695" s="23" t="n">
        <v>1001</v>
      </c>
      <c r="G695" s="23" t="n">
        <v>10</v>
      </c>
      <c r="H695" s="23" t="n">
        <v>150</v>
      </c>
      <c r="I695" s="24" t="s">
        <v>394</v>
      </c>
      <c r="J695" s="24" t="s">
        <v>395</v>
      </c>
      <c r="K695" s="25" t="n">
        <v>1721</v>
      </c>
      <c r="L695" s="25"/>
      <c r="M695" s="26" t="s">
        <v>396</v>
      </c>
      <c r="N695" s="27" t="n">
        <v>1515000</v>
      </c>
      <c r="O695" s="27"/>
      <c r="P695" s="27" t="n">
        <f aca="false">SUM(N695:O695)</f>
        <v>1515000</v>
      </c>
      <c r="Q695" s="40" t="n">
        <v>21000</v>
      </c>
      <c r="R695" s="27"/>
      <c r="S695" s="27" t="n">
        <f aca="false">SUM(P695+Q695-R695)</f>
        <v>1536000</v>
      </c>
      <c r="T695" s="27" t="n">
        <v>-1536000</v>
      </c>
      <c r="U695" s="27" t="n">
        <f aca="false">SUM(S695+T695)</f>
        <v>0</v>
      </c>
      <c r="V695" s="27"/>
      <c r="W695" s="27"/>
      <c r="X695" s="27" t="n">
        <f aca="false">SUM(U695+V695-W695)</f>
        <v>0</v>
      </c>
      <c r="Y695" s="27"/>
      <c r="Z695" s="27"/>
      <c r="AA695" s="27" t="n">
        <f aca="false">SUM(X695+Y695-Z695)</f>
        <v>0</v>
      </c>
      <c r="AB695" s="27"/>
      <c r="AC695" s="27" t="n">
        <f aca="false">SUM(AA695+AB695)</f>
        <v>0</v>
      </c>
      <c r="AD695" s="27"/>
      <c r="AE695" s="27"/>
      <c r="AF695" s="27" t="n">
        <f aca="false">SUM(AC695+AD695-AE695)</f>
        <v>0</v>
      </c>
      <c r="AG695" s="5"/>
      <c r="AI695" s="5"/>
    </row>
    <row r="696" customFormat="false" ht="15" hidden="false" customHeight="false" outlineLevel="0" collapsed="false">
      <c r="A696" s="22" t="n">
        <v>8</v>
      </c>
      <c r="B696" s="23" t="n">
        <v>2</v>
      </c>
      <c r="C696" s="23" t="n">
        <v>1</v>
      </c>
      <c r="D696" s="23" t="s">
        <v>8</v>
      </c>
      <c r="E696" s="24" t="n">
        <v>0</v>
      </c>
      <c r="F696" s="23" t="n">
        <v>1001</v>
      </c>
      <c r="G696" s="23" t="n">
        <v>10</v>
      </c>
      <c r="H696" s="23" t="n">
        <v>150</v>
      </c>
      <c r="I696" s="24" t="s">
        <v>394</v>
      </c>
      <c r="J696" s="24" t="s">
        <v>395</v>
      </c>
      <c r="K696" s="34" t="n">
        <v>2111</v>
      </c>
      <c r="L696" s="34"/>
      <c r="M696" s="26" t="s">
        <v>26</v>
      </c>
      <c r="N696" s="27" t="n">
        <v>100000</v>
      </c>
      <c r="O696" s="27"/>
      <c r="P696" s="27" t="n">
        <f aca="false">SUM(N696:O696)</f>
        <v>100000</v>
      </c>
      <c r="Q696" s="27"/>
      <c r="R696" s="27" t="n">
        <v>100000</v>
      </c>
      <c r="S696" s="27" t="n">
        <f aca="false">SUM(P696+Q696-R696)</f>
        <v>0</v>
      </c>
      <c r="T696" s="27" t="n">
        <v>56000</v>
      </c>
      <c r="U696" s="27" t="n">
        <f aca="false">SUM(S696+T696)</f>
        <v>56000</v>
      </c>
      <c r="V696" s="27"/>
      <c r="W696" s="27"/>
      <c r="X696" s="27" t="n">
        <f aca="false">SUM(U696+V696-W696)</f>
        <v>56000</v>
      </c>
      <c r="Y696" s="27"/>
      <c r="Z696" s="27"/>
      <c r="AA696" s="27" t="n">
        <f aca="false">SUM(X696+Y696-Z696)</f>
        <v>56000</v>
      </c>
      <c r="AB696" s="27"/>
      <c r="AC696" s="27" t="n">
        <f aca="false">SUM(AA696+AB696)</f>
        <v>56000</v>
      </c>
      <c r="AD696" s="27"/>
      <c r="AE696" s="27"/>
      <c r="AF696" s="27" t="n">
        <f aca="false">SUM(AC696+AD696-AE696)</f>
        <v>56000</v>
      </c>
      <c r="AG696" s="5"/>
      <c r="AI696" s="5"/>
    </row>
    <row r="697" customFormat="false" ht="15" hidden="false" customHeight="false" outlineLevel="0" collapsed="false">
      <c r="A697" s="22" t="n">
        <v>8</v>
      </c>
      <c r="B697" s="23" t="n">
        <v>2</v>
      </c>
      <c r="C697" s="23" t="n">
        <v>1</v>
      </c>
      <c r="D697" s="23" t="s">
        <v>8</v>
      </c>
      <c r="E697" s="24" t="n">
        <v>0</v>
      </c>
      <c r="F697" s="23" t="n">
        <v>1002</v>
      </c>
      <c r="G697" s="23" t="n">
        <v>10</v>
      </c>
      <c r="H697" s="23" t="n">
        <v>150</v>
      </c>
      <c r="I697" s="24" t="s">
        <v>394</v>
      </c>
      <c r="J697" s="24" t="s">
        <v>395</v>
      </c>
      <c r="K697" s="34" t="n">
        <v>2612</v>
      </c>
      <c r="L697" s="34"/>
      <c r="M697" s="26" t="s">
        <v>184</v>
      </c>
      <c r="N697" s="27" t="n">
        <v>200000</v>
      </c>
      <c r="O697" s="27"/>
      <c r="P697" s="27" t="n">
        <f aca="false">SUM(N697:O697)</f>
        <v>200000</v>
      </c>
      <c r="Q697" s="27"/>
      <c r="R697" s="27"/>
      <c r="S697" s="27" t="n">
        <f aca="false">SUM(P697+Q697-R697)</f>
        <v>200000</v>
      </c>
      <c r="T697" s="27" t="n">
        <v>2317228.36</v>
      </c>
      <c r="U697" s="27" t="n">
        <f aca="false">SUM(S697+T697)</f>
        <v>2517228.36</v>
      </c>
      <c r="V697" s="27"/>
      <c r="W697" s="27"/>
      <c r="X697" s="27" t="n">
        <f aca="false">SUM(U697+V697-W697)</f>
        <v>2517228.36</v>
      </c>
      <c r="Y697" s="27"/>
      <c r="Z697" s="27"/>
      <c r="AA697" s="27" t="n">
        <f aca="false">SUM(X697+Y697-Z697)</f>
        <v>2517228.36</v>
      </c>
      <c r="AB697" s="27"/>
      <c r="AC697" s="27" t="n">
        <f aca="false">SUM(AA697+AB697)</f>
        <v>2517228.36</v>
      </c>
      <c r="AD697" s="27"/>
      <c r="AE697" s="27"/>
      <c r="AF697" s="27" t="n">
        <f aca="false">SUM(AC697+AD697-AE697)</f>
        <v>2517228.36</v>
      </c>
      <c r="AG697" s="5"/>
      <c r="AI697" s="5"/>
    </row>
    <row r="698" customFormat="false" ht="15" hidden="false" customHeight="false" outlineLevel="0" collapsed="false">
      <c r="A698" s="22" t="n">
        <v>8</v>
      </c>
      <c r="B698" s="23" t="n">
        <v>2</v>
      </c>
      <c r="C698" s="23" t="n">
        <v>1</v>
      </c>
      <c r="D698" s="23" t="s">
        <v>8</v>
      </c>
      <c r="E698" s="24" t="n">
        <v>0</v>
      </c>
      <c r="F698" s="23" t="n">
        <v>1002</v>
      </c>
      <c r="G698" s="23" t="n">
        <v>10</v>
      </c>
      <c r="H698" s="23" t="n">
        <v>150</v>
      </c>
      <c r="I698" s="24" t="s">
        <v>394</v>
      </c>
      <c r="J698" s="24" t="s">
        <v>395</v>
      </c>
      <c r="K698" s="34" t="n">
        <v>2711</v>
      </c>
      <c r="L698" s="34"/>
      <c r="M698" s="26" t="s">
        <v>31</v>
      </c>
      <c r="N698" s="27" t="n">
        <v>0</v>
      </c>
      <c r="O698" s="27"/>
      <c r="P698" s="27" t="n">
        <f aca="false">SUM(N698:O698)</f>
        <v>0</v>
      </c>
      <c r="Q698" s="40" t="n">
        <v>6000</v>
      </c>
      <c r="R698" s="27"/>
      <c r="S698" s="27" t="n">
        <f aca="false">SUM(P698+Q698-R698)</f>
        <v>6000</v>
      </c>
      <c r="T698" s="27" t="n">
        <v>-6000</v>
      </c>
      <c r="U698" s="27" t="n">
        <f aca="false">SUM(S698+T698)</f>
        <v>0</v>
      </c>
      <c r="V698" s="27"/>
      <c r="W698" s="27"/>
      <c r="X698" s="27" t="n">
        <f aca="false">SUM(U698+V698-W698)</f>
        <v>0</v>
      </c>
      <c r="Y698" s="27"/>
      <c r="Z698" s="27"/>
      <c r="AA698" s="27" t="n">
        <f aca="false">SUM(X698+Y698-Z698)</f>
        <v>0</v>
      </c>
      <c r="AB698" s="27"/>
      <c r="AC698" s="27" t="n">
        <f aca="false">SUM(AA698+AB698)</f>
        <v>0</v>
      </c>
      <c r="AD698" s="27"/>
      <c r="AE698" s="27"/>
      <c r="AF698" s="27" t="n">
        <f aca="false">SUM(AC698+AD698-AE698)</f>
        <v>0</v>
      </c>
      <c r="AG698" s="5"/>
      <c r="AI698" s="5"/>
    </row>
    <row r="699" customFormat="false" ht="15" hidden="false" customHeight="false" outlineLevel="0" collapsed="false">
      <c r="A699" s="22" t="n">
        <v>8</v>
      </c>
      <c r="B699" s="23" t="n">
        <v>2</v>
      </c>
      <c r="C699" s="23" t="n">
        <v>1</v>
      </c>
      <c r="D699" s="23" t="s">
        <v>8</v>
      </c>
      <c r="E699" s="24" t="n">
        <v>0</v>
      </c>
      <c r="F699" s="23" t="n">
        <v>1002</v>
      </c>
      <c r="G699" s="23" t="n">
        <v>10</v>
      </c>
      <c r="H699" s="23" t="n">
        <v>150</v>
      </c>
      <c r="I699" s="24" t="s">
        <v>394</v>
      </c>
      <c r="J699" s="24" t="s">
        <v>395</v>
      </c>
      <c r="K699" s="34" t="n">
        <v>2731</v>
      </c>
      <c r="L699" s="34"/>
      <c r="M699" s="26" t="s">
        <v>336</v>
      </c>
      <c r="N699" s="27" t="n">
        <v>0</v>
      </c>
      <c r="O699" s="27"/>
      <c r="P699" s="27" t="n">
        <f aca="false">SUM(N699:O699)</f>
        <v>0</v>
      </c>
      <c r="Q699" s="27" t="n">
        <v>100000</v>
      </c>
      <c r="R699" s="27"/>
      <c r="S699" s="27" t="n">
        <f aca="false">SUM(P699+Q699-R699)</f>
        <v>100000</v>
      </c>
      <c r="T699" s="27" t="n">
        <v>-50000</v>
      </c>
      <c r="U699" s="27" t="n">
        <f aca="false">SUM(S699+T699)</f>
        <v>50000</v>
      </c>
      <c r="V699" s="27"/>
      <c r="W699" s="27"/>
      <c r="X699" s="27" t="n">
        <f aca="false">SUM(U699+V699-W699)</f>
        <v>50000</v>
      </c>
      <c r="Y699" s="27"/>
      <c r="Z699" s="27"/>
      <c r="AA699" s="27" t="n">
        <f aca="false">SUM(X699+Y699-Z699)</f>
        <v>50000</v>
      </c>
      <c r="AB699" s="27"/>
      <c r="AC699" s="27" t="n">
        <f aca="false">SUM(AA699+AB699)</f>
        <v>50000</v>
      </c>
      <c r="AD699" s="27"/>
      <c r="AE699" s="27"/>
      <c r="AF699" s="27" t="n">
        <f aca="false">SUM(AC699+AD699-AE699)</f>
        <v>50000</v>
      </c>
      <c r="AG699" s="5"/>
      <c r="AI699" s="5"/>
    </row>
    <row r="700" customFormat="false" ht="15" hidden="false" customHeight="false" outlineLevel="0" collapsed="false">
      <c r="A700" s="22" t="n">
        <v>8</v>
      </c>
      <c r="B700" s="23" t="n">
        <v>2</v>
      </c>
      <c r="C700" s="23" t="n">
        <v>1</v>
      </c>
      <c r="D700" s="23" t="s">
        <v>8</v>
      </c>
      <c r="E700" s="24" t="n">
        <v>0</v>
      </c>
      <c r="F700" s="23" t="n">
        <v>1001</v>
      </c>
      <c r="G700" s="23" t="n">
        <v>10</v>
      </c>
      <c r="H700" s="23" t="n">
        <v>150</v>
      </c>
      <c r="I700" s="24" t="s">
        <v>394</v>
      </c>
      <c r="J700" s="24" t="s">
        <v>395</v>
      </c>
      <c r="K700" s="25" t="n">
        <v>3981</v>
      </c>
      <c r="L700" s="25"/>
      <c r="M700" s="26" t="s">
        <v>22</v>
      </c>
      <c r="N700" s="27" t="n">
        <v>1136938.94</v>
      </c>
      <c r="O700" s="27"/>
      <c r="P700" s="27" t="n">
        <f aca="false">SUM(N700:O700)</f>
        <v>1136938.94</v>
      </c>
      <c r="Q700" s="27" t="n">
        <v>6853.43000000017</v>
      </c>
      <c r="R700" s="27"/>
      <c r="S700" s="27" t="n">
        <f aca="false">SUM(P700+Q700-R700)</f>
        <v>1143792.37</v>
      </c>
      <c r="T700" s="27" t="n">
        <v>-34139.01</v>
      </c>
      <c r="U700" s="27" t="n">
        <f aca="false">SUM(S700+T700)</f>
        <v>1109653.36</v>
      </c>
      <c r="V700" s="27"/>
      <c r="W700" s="27"/>
      <c r="X700" s="27" t="n">
        <f aca="false">SUM(U700+V700-W700)</f>
        <v>1109653.36</v>
      </c>
      <c r="Y700" s="27"/>
      <c r="Z700" s="27"/>
      <c r="AA700" s="27" t="n">
        <f aca="false">SUM(X700+Y700-Z700)</f>
        <v>1109653.36</v>
      </c>
      <c r="AB700" s="27" t="n">
        <v>-78141.76</v>
      </c>
      <c r="AC700" s="27" t="n">
        <f aca="false">SUM(AA700+AB700)</f>
        <v>1031511.6</v>
      </c>
      <c r="AD700" s="27"/>
      <c r="AE700" s="27"/>
      <c r="AF700" s="27" t="n">
        <f aca="false">SUM(AC700+AD700-AE700)</f>
        <v>1031511.6</v>
      </c>
      <c r="AG700" s="5"/>
      <c r="AI700" s="5"/>
    </row>
    <row r="701" customFormat="false" ht="15" hidden="false" customHeight="false" outlineLevel="0" collapsed="false">
      <c r="A701" s="22" t="n">
        <v>8</v>
      </c>
      <c r="B701" s="23" t="n">
        <v>2</v>
      </c>
      <c r="C701" s="23" t="n">
        <v>1</v>
      </c>
      <c r="D701" s="23" t="s">
        <v>8</v>
      </c>
      <c r="E701" s="24" t="n">
        <v>0</v>
      </c>
      <c r="F701" s="23" t="n">
        <v>1001</v>
      </c>
      <c r="G701" s="23" t="n">
        <v>10</v>
      </c>
      <c r="H701" s="23" t="n">
        <v>150</v>
      </c>
      <c r="I701" s="24" t="s">
        <v>394</v>
      </c>
      <c r="J701" s="24" t="s">
        <v>395</v>
      </c>
      <c r="K701" s="23" t="n">
        <v>3821</v>
      </c>
      <c r="L701" s="22"/>
      <c r="M701" s="26" t="s">
        <v>39</v>
      </c>
      <c r="N701" s="27" t="n">
        <v>50000</v>
      </c>
      <c r="O701" s="27"/>
      <c r="P701" s="27" t="n">
        <f aca="false">SUM(N701:O701)</f>
        <v>50000</v>
      </c>
      <c r="Q701" s="27"/>
      <c r="R701" s="27"/>
      <c r="S701" s="27" t="n">
        <f aca="false">SUM(P701+Q701-R701)</f>
        <v>50000</v>
      </c>
      <c r="T701" s="27" t="n">
        <v>-50000</v>
      </c>
      <c r="U701" s="27" t="n">
        <f aca="false">SUM(S701+T701)</f>
        <v>0</v>
      </c>
      <c r="V701" s="27"/>
      <c r="W701" s="27"/>
      <c r="X701" s="27" t="n">
        <f aca="false">SUM(U701+V701-W701)</f>
        <v>0</v>
      </c>
      <c r="Y701" s="27"/>
      <c r="Z701" s="27"/>
      <c r="AA701" s="27" t="n">
        <f aca="false">SUM(X701+Y701-Z701)</f>
        <v>0</v>
      </c>
      <c r="AB701" s="27"/>
      <c r="AC701" s="27" t="n">
        <f aca="false">SUM(AA701+AB701)</f>
        <v>0</v>
      </c>
      <c r="AD701" s="27"/>
      <c r="AE701" s="27"/>
      <c r="AF701" s="27" t="n">
        <f aca="false">SUM(AC701+AD701-AE701)</f>
        <v>0</v>
      </c>
    </row>
    <row r="702" customFormat="false" ht="15" hidden="false" customHeight="false" outlineLevel="0" collapsed="false">
      <c r="A702" s="22" t="n">
        <v>8</v>
      </c>
      <c r="B702" s="23" t="n">
        <v>2</v>
      </c>
      <c r="C702" s="23" t="n">
        <v>1</v>
      </c>
      <c r="D702" s="23" t="s">
        <v>8</v>
      </c>
      <c r="E702" s="24" t="n">
        <v>0</v>
      </c>
      <c r="F702" s="23" t="n">
        <v>1001</v>
      </c>
      <c r="G702" s="23" t="n">
        <v>10</v>
      </c>
      <c r="H702" s="23" t="n">
        <v>150</v>
      </c>
      <c r="I702" s="24" t="s">
        <v>394</v>
      </c>
      <c r="J702" s="24" t="s">
        <v>395</v>
      </c>
      <c r="K702" s="23" t="n">
        <v>8531</v>
      </c>
      <c r="L702" s="22" t="n">
        <v>1</v>
      </c>
      <c r="M702" s="26" t="s">
        <v>397</v>
      </c>
      <c r="N702" s="27" t="n">
        <v>200000</v>
      </c>
      <c r="O702" s="27"/>
      <c r="P702" s="27" t="n">
        <f aca="false">SUM(N702:O702)</f>
        <v>200000</v>
      </c>
      <c r="Q702" s="27"/>
      <c r="R702" s="27"/>
      <c r="S702" s="27" t="n">
        <f aca="false">SUM(P702+Q702-R702)</f>
        <v>200000</v>
      </c>
      <c r="T702" s="27" t="n">
        <f aca="false">381228.36-581228.36</f>
        <v>-200000</v>
      </c>
      <c r="U702" s="27" t="n">
        <f aca="false">SUM(S702+T702)</f>
        <v>0</v>
      </c>
      <c r="V702" s="27"/>
      <c r="W702" s="27"/>
      <c r="X702" s="27" t="n">
        <f aca="false">SUM(U702+V702-W702)</f>
        <v>0</v>
      </c>
      <c r="Y702" s="27"/>
      <c r="Z702" s="27"/>
      <c r="AA702" s="27" t="n">
        <f aca="false">SUM(X702+Y702-Z702)</f>
        <v>0</v>
      </c>
      <c r="AB702" s="27"/>
      <c r="AC702" s="27" t="n">
        <f aca="false">SUM(AA702+AB702)</f>
        <v>0</v>
      </c>
      <c r="AD702" s="27"/>
      <c r="AE702" s="27"/>
      <c r="AF702" s="27" t="n">
        <f aca="false">SUM(AC702+AD702-AE702)</f>
        <v>0</v>
      </c>
    </row>
    <row r="703" customFormat="false" ht="15" hidden="false" customHeight="false" outlineLevel="0" collapsed="false">
      <c r="A703" s="89"/>
      <c r="B703" s="90"/>
      <c r="C703" s="90"/>
      <c r="D703" s="91"/>
      <c r="E703" s="90"/>
      <c r="F703" s="117"/>
      <c r="G703" s="76"/>
      <c r="H703" s="76"/>
      <c r="I703" s="76"/>
      <c r="J703" s="76"/>
      <c r="K703" s="76"/>
      <c r="L703" s="77"/>
      <c r="M703" s="78" t="s">
        <v>76</v>
      </c>
      <c r="N703" s="93" t="n">
        <f aca="false">SUM(N689:N702)</f>
        <v>16393103.35</v>
      </c>
      <c r="O703" s="93" t="n">
        <f aca="false">SUM(O689:O702)</f>
        <v>0</v>
      </c>
      <c r="P703" s="93" t="n">
        <f aca="false">SUM(P689:P702)</f>
        <v>16393103.35</v>
      </c>
      <c r="Q703" s="93" t="n">
        <f aca="false">SUM(Q689:Q702)</f>
        <v>187167.62</v>
      </c>
      <c r="R703" s="93" t="n">
        <f aca="false">SUM(R689:R702)</f>
        <v>100000</v>
      </c>
      <c r="S703" s="93" t="n">
        <f aca="false">SUM(S689:S702)</f>
        <v>16480270.97</v>
      </c>
      <c r="T703" s="93" t="n">
        <f aca="false">SUM(T689:T702)</f>
        <v>-50000.0000000001</v>
      </c>
      <c r="U703" s="93" t="n">
        <f aca="false">SUM(U689:U702)</f>
        <v>16430270.97</v>
      </c>
      <c r="V703" s="93" t="n">
        <f aca="false">SUM(V689:V702)</f>
        <v>0</v>
      </c>
      <c r="W703" s="93" t="n">
        <f aca="false">SUM(W689:W702)</f>
        <v>0</v>
      </c>
      <c r="X703" s="93" t="n">
        <f aca="false">SUM(X689:X702)</f>
        <v>16430270.97</v>
      </c>
      <c r="Y703" s="93" t="n">
        <f aca="false">SUM(Y689:Y702)</f>
        <v>0</v>
      </c>
      <c r="Z703" s="93" t="n">
        <f aca="false">SUM(Z689:Z702)</f>
        <v>0</v>
      </c>
      <c r="AA703" s="93" t="n">
        <f aca="false">SUM(AA689:AA702)</f>
        <v>16430270.97</v>
      </c>
      <c r="AB703" s="93" t="n">
        <f aca="false">SUM(AB689:AB702)</f>
        <v>-861267.88</v>
      </c>
      <c r="AC703" s="93" t="n">
        <f aca="false">SUM(AC689:AC702)</f>
        <v>15569003.09</v>
      </c>
      <c r="AD703" s="93" t="n">
        <f aca="false">SUM(AD689:AD702)</f>
        <v>0</v>
      </c>
      <c r="AE703" s="93" t="n">
        <f aca="false">SUM(AE689:AE702)</f>
        <v>0</v>
      </c>
      <c r="AF703" s="93" t="n">
        <f aca="false">SUM(AF689:AF702)</f>
        <v>15569003.09</v>
      </c>
    </row>
    <row r="704" customFormat="false" ht="26.25" hidden="false" customHeight="false" outlineLevel="0" collapsed="false">
      <c r="A704" s="11" t="s">
        <v>398</v>
      </c>
      <c r="B704" s="81"/>
      <c r="C704" s="81"/>
      <c r="D704" s="81"/>
      <c r="E704" s="81"/>
      <c r="F704" s="81"/>
      <c r="G704" s="81"/>
      <c r="H704" s="81"/>
      <c r="I704" s="81"/>
      <c r="J704" s="81"/>
      <c r="K704" s="81"/>
      <c r="L704" s="82"/>
      <c r="M704" s="83"/>
      <c r="N704" s="84"/>
      <c r="O704" s="84"/>
      <c r="P704" s="84"/>
      <c r="Q704" s="84"/>
      <c r="R704" s="84"/>
      <c r="S704" s="84"/>
      <c r="T704" s="84"/>
      <c r="U704" s="84"/>
      <c r="V704" s="84"/>
      <c r="W704" s="84"/>
      <c r="X704" s="84"/>
      <c r="Y704" s="84"/>
      <c r="Z704" s="84"/>
      <c r="AA704" s="84"/>
      <c r="AB704" s="84"/>
      <c r="AC704" s="84"/>
      <c r="AD704" s="84"/>
      <c r="AE704" s="84"/>
      <c r="AF704" s="84"/>
    </row>
    <row r="705" customFormat="false" ht="15" hidden="false" customHeight="false" outlineLevel="0" collapsed="false">
      <c r="A705" s="22" t="n">
        <v>8</v>
      </c>
      <c r="B705" s="23" t="n">
        <v>2</v>
      </c>
      <c r="C705" s="23" t="n">
        <v>1</v>
      </c>
      <c r="D705" s="23" t="s">
        <v>8</v>
      </c>
      <c r="E705" s="24" t="n">
        <v>0</v>
      </c>
      <c r="F705" s="23" t="n">
        <v>1001</v>
      </c>
      <c r="G705" s="23" t="n">
        <v>10</v>
      </c>
      <c r="H705" s="23" t="n">
        <v>160</v>
      </c>
      <c r="I705" s="24" t="s">
        <v>399</v>
      </c>
      <c r="J705" s="24" t="s">
        <v>400</v>
      </c>
      <c r="K705" s="25" t="n">
        <v>1321</v>
      </c>
      <c r="L705" s="25"/>
      <c r="M705" s="26" t="s">
        <v>17</v>
      </c>
      <c r="N705" s="27" t="n">
        <v>141263.47</v>
      </c>
      <c r="O705" s="27"/>
      <c r="P705" s="27" t="n">
        <f aca="false">SUM(N705:O705)</f>
        <v>141263.47</v>
      </c>
      <c r="Q705" s="27"/>
      <c r="R705" s="27" t="n">
        <v>4061.32000000001</v>
      </c>
      <c r="S705" s="27" t="n">
        <f aca="false">SUM(P705+Q705-R705)</f>
        <v>137202.15</v>
      </c>
      <c r="T705" s="27"/>
      <c r="U705" s="27" t="n">
        <f aca="false">SUM(S705+T705)</f>
        <v>137202.15</v>
      </c>
      <c r="V705" s="27"/>
      <c r="W705" s="27"/>
      <c r="X705" s="27" t="n">
        <f aca="false">SUM(U705+V705-W705)</f>
        <v>137202.15</v>
      </c>
      <c r="Y705" s="27"/>
      <c r="Z705" s="27"/>
      <c r="AA705" s="27" t="n">
        <f aca="false">SUM(X705+Y705-Z705)</f>
        <v>137202.15</v>
      </c>
      <c r="AB705" s="27"/>
      <c r="AC705" s="27" t="n">
        <f aca="false">SUM(AA705+AB705)</f>
        <v>137202.15</v>
      </c>
      <c r="AD705" s="27"/>
      <c r="AE705" s="27"/>
      <c r="AF705" s="27" t="n">
        <f aca="false">SUM(AC705+AD705-AE705)</f>
        <v>137202.15</v>
      </c>
    </row>
    <row r="706" customFormat="false" ht="15" hidden="false" customHeight="false" outlineLevel="0" collapsed="false">
      <c r="A706" s="22" t="n">
        <v>8</v>
      </c>
      <c r="B706" s="23" t="n">
        <v>2</v>
      </c>
      <c r="C706" s="23" t="n">
        <v>1</v>
      </c>
      <c r="D706" s="23" t="s">
        <v>8</v>
      </c>
      <c r="E706" s="24" t="n">
        <v>0</v>
      </c>
      <c r="F706" s="23" t="n">
        <v>1001</v>
      </c>
      <c r="G706" s="23" t="n">
        <v>10</v>
      </c>
      <c r="H706" s="23" t="n">
        <v>160</v>
      </c>
      <c r="I706" s="24" t="s">
        <v>399</v>
      </c>
      <c r="J706" s="24" t="s">
        <v>400</v>
      </c>
      <c r="K706" s="25" t="n">
        <v>1311</v>
      </c>
      <c r="L706" s="25"/>
      <c r="M706" s="26" t="s">
        <v>15</v>
      </c>
      <c r="N706" s="27" t="n">
        <v>0</v>
      </c>
      <c r="O706" s="27"/>
      <c r="P706" s="27" t="n">
        <f aca="false">SUM(N706:O706)</f>
        <v>0</v>
      </c>
      <c r="Q706" s="27"/>
      <c r="R706" s="27"/>
      <c r="S706" s="27" t="n">
        <f aca="false">SUM(P706+Q706-R706)</f>
        <v>0</v>
      </c>
      <c r="T706" s="27"/>
      <c r="U706" s="27" t="n">
        <f aca="false">SUM(S706+T706)</f>
        <v>0</v>
      </c>
      <c r="V706" s="27"/>
      <c r="W706" s="27"/>
      <c r="X706" s="27" t="n">
        <f aca="false">SUM(U706+V706-W706)</f>
        <v>0</v>
      </c>
      <c r="Y706" s="27"/>
      <c r="Z706" s="27"/>
      <c r="AA706" s="27" t="n">
        <f aca="false">SUM(X706+Y706-Z706)</f>
        <v>0</v>
      </c>
      <c r="AB706" s="27"/>
      <c r="AC706" s="27" t="n">
        <f aca="false">SUM(AA706+AB706)</f>
        <v>0</v>
      </c>
      <c r="AD706" s="27"/>
      <c r="AE706" s="27"/>
      <c r="AF706" s="27" t="n">
        <f aca="false">SUM(AC706+AD706-AE706)</f>
        <v>0</v>
      </c>
    </row>
    <row r="707" customFormat="false" ht="15" hidden="false" customHeight="false" outlineLevel="0" collapsed="false">
      <c r="A707" s="22" t="n">
        <v>8</v>
      </c>
      <c r="B707" s="23" t="n">
        <v>2</v>
      </c>
      <c r="C707" s="23" t="n">
        <v>1</v>
      </c>
      <c r="D707" s="23" t="s">
        <v>8</v>
      </c>
      <c r="E707" s="24" t="n">
        <v>0</v>
      </c>
      <c r="F707" s="23" t="n">
        <v>1001</v>
      </c>
      <c r="G707" s="23" t="n">
        <v>10</v>
      </c>
      <c r="H707" s="23" t="n">
        <v>160</v>
      </c>
      <c r="I707" s="24" t="s">
        <v>399</v>
      </c>
      <c r="J707" s="24" t="s">
        <v>400</v>
      </c>
      <c r="K707" s="25" t="n">
        <v>1413</v>
      </c>
      <c r="L707" s="25"/>
      <c r="M707" s="26" t="s">
        <v>18</v>
      </c>
      <c r="N707" s="27" t="n">
        <v>955601.97</v>
      </c>
      <c r="O707" s="27"/>
      <c r="P707" s="27" t="n">
        <f aca="false">SUM(N707:O707)</f>
        <v>955601.97</v>
      </c>
      <c r="Q707" s="27"/>
      <c r="R707" s="27" t="n">
        <v>30292.78</v>
      </c>
      <c r="S707" s="27" t="n">
        <f aca="false">SUM(P707+Q707-R707)</f>
        <v>925309.19</v>
      </c>
      <c r="T707" s="27"/>
      <c r="U707" s="27" t="n">
        <f aca="false">SUM(S707+T707)</f>
        <v>925309.19</v>
      </c>
      <c r="V707" s="27"/>
      <c r="W707" s="27"/>
      <c r="X707" s="27" t="n">
        <f aca="false">SUM(U707+V707-W707)</f>
        <v>925309.19</v>
      </c>
      <c r="Y707" s="27"/>
      <c r="Z707" s="27"/>
      <c r="AA707" s="27" t="n">
        <f aca="false">SUM(X707+Y707-Z707)</f>
        <v>925309.19</v>
      </c>
      <c r="AB707" s="27"/>
      <c r="AC707" s="27" t="n">
        <f aca="false">SUM(AA707+AB707)</f>
        <v>925309.19</v>
      </c>
      <c r="AD707" s="27"/>
      <c r="AE707" s="27"/>
      <c r="AF707" s="27" t="n">
        <f aca="false">SUM(AC707+AD707-AE707)</f>
        <v>925309.19</v>
      </c>
    </row>
    <row r="708" customFormat="false" ht="15" hidden="false" customHeight="false" outlineLevel="0" collapsed="false">
      <c r="A708" s="22" t="n">
        <v>8</v>
      </c>
      <c r="B708" s="23" t="n">
        <v>2</v>
      </c>
      <c r="C708" s="23" t="n">
        <v>1</v>
      </c>
      <c r="D708" s="23" t="s">
        <v>8</v>
      </c>
      <c r="E708" s="24" t="n">
        <v>0</v>
      </c>
      <c r="F708" s="23" t="n">
        <v>1001</v>
      </c>
      <c r="G708" s="23" t="n">
        <v>10</v>
      </c>
      <c r="H708" s="23" t="n">
        <v>160</v>
      </c>
      <c r="I708" s="24" t="s">
        <v>399</v>
      </c>
      <c r="J708" s="24" t="s">
        <v>400</v>
      </c>
      <c r="K708" s="25" t="n">
        <v>1431</v>
      </c>
      <c r="L708" s="25"/>
      <c r="M708" s="26" t="s">
        <v>19</v>
      </c>
      <c r="N708" s="27" t="n">
        <v>604362.32</v>
      </c>
      <c r="O708" s="27"/>
      <c r="P708" s="27" t="n">
        <f aca="false">SUM(N708:O708)</f>
        <v>604362.32</v>
      </c>
      <c r="Q708" s="27"/>
      <c r="R708" s="27" t="n">
        <v>17191.0199999999</v>
      </c>
      <c r="S708" s="27" t="n">
        <f aca="false">SUM(P708+Q708-R708)</f>
        <v>587171.3</v>
      </c>
      <c r="T708" s="27"/>
      <c r="U708" s="27" t="n">
        <f aca="false">SUM(S708+T708)</f>
        <v>587171.3</v>
      </c>
      <c r="V708" s="27"/>
      <c r="W708" s="27"/>
      <c r="X708" s="27" t="n">
        <f aca="false">SUM(U708+V708-W708)</f>
        <v>587171.3</v>
      </c>
      <c r="Y708" s="27"/>
      <c r="Z708" s="27"/>
      <c r="AA708" s="27" t="n">
        <f aca="false">SUM(X708+Y708-Z708)</f>
        <v>587171.3</v>
      </c>
      <c r="AB708" s="27"/>
      <c r="AC708" s="27" t="n">
        <f aca="false">SUM(AA708+AB708)</f>
        <v>587171.3</v>
      </c>
      <c r="AD708" s="27"/>
      <c r="AE708" s="27"/>
      <c r="AF708" s="27" t="n">
        <f aca="false">SUM(AC708+AD708-AE708)</f>
        <v>587171.3</v>
      </c>
    </row>
    <row r="709" customFormat="false" ht="15" hidden="false" customHeight="false" outlineLevel="0" collapsed="false">
      <c r="A709" s="22" t="n">
        <v>8</v>
      </c>
      <c r="B709" s="23" t="n">
        <v>2</v>
      </c>
      <c r="C709" s="23" t="n">
        <v>1</v>
      </c>
      <c r="D709" s="23" t="s">
        <v>8</v>
      </c>
      <c r="E709" s="24" t="n">
        <v>0</v>
      </c>
      <c r="F709" s="23" t="n">
        <v>1001</v>
      </c>
      <c r="G709" s="23" t="n">
        <v>10</v>
      </c>
      <c r="H709" s="23" t="n">
        <v>160</v>
      </c>
      <c r="I709" s="24" t="s">
        <v>399</v>
      </c>
      <c r="J709" s="24" t="s">
        <v>400</v>
      </c>
      <c r="K709" s="25" t="n">
        <v>1421</v>
      </c>
      <c r="L709" s="25"/>
      <c r="M709" s="26" t="s">
        <v>20</v>
      </c>
      <c r="N709" s="27" t="n">
        <v>325787.61</v>
      </c>
      <c r="O709" s="27"/>
      <c r="P709" s="27" t="n">
        <f aca="false">SUM(N709:O709)</f>
        <v>325787.61</v>
      </c>
      <c r="Q709" s="27"/>
      <c r="R709" s="27" t="n">
        <v>9634.47999999998</v>
      </c>
      <c r="S709" s="27" t="n">
        <f aca="false">SUM(P709+Q709-R709)</f>
        <v>316153.13</v>
      </c>
      <c r="T709" s="27"/>
      <c r="U709" s="27" t="n">
        <f aca="false">SUM(S709+T709)</f>
        <v>316153.13</v>
      </c>
      <c r="V709" s="27"/>
      <c r="W709" s="27"/>
      <c r="X709" s="27" t="n">
        <f aca="false">SUM(U709+V709-W709)</f>
        <v>316153.13</v>
      </c>
      <c r="Y709" s="27"/>
      <c r="Z709" s="27"/>
      <c r="AA709" s="27" t="n">
        <f aca="false">SUM(X709+Y709-Z709)</f>
        <v>316153.13</v>
      </c>
      <c r="AB709" s="27"/>
      <c r="AC709" s="27" t="n">
        <f aca="false">SUM(AA709+AB709)</f>
        <v>316153.13</v>
      </c>
      <c r="AD709" s="27"/>
      <c r="AE709" s="27"/>
      <c r="AF709" s="27" t="n">
        <f aca="false">SUM(AC709+AD709-AE709)</f>
        <v>316153.13</v>
      </c>
    </row>
    <row r="710" customFormat="false" ht="15" hidden="false" customHeight="false" outlineLevel="0" collapsed="false">
      <c r="A710" s="22" t="n">
        <v>8</v>
      </c>
      <c r="B710" s="23" t="n">
        <v>2</v>
      </c>
      <c r="C710" s="23" t="n">
        <v>1</v>
      </c>
      <c r="D710" s="23" t="s">
        <v>8</v>
      </c>
      <c r="E710" s="24" t="n">
        <v>0</v>
      </c>
      <c r="F710" s="23" t="n">
        <v>1001</v>
      </c>
      <c r="G710" s="23" t="n">
        <v>10</v>
      </c>
      <c r="H710" s="23" t="n">
        <v>160</v>
      </c>
      <c r="I710" s="24" t="s">
        <v>399</v>
      </c>
      <c r="J710" s="24" t="s">
        <v>400</v>
      </c>
      <c r="K710" s="25" t="n">
        <v>3981</v>
      </c>
      <c r="L710" s="25"/>
      <c r="M710" s="26" t="s">
        <v>22</v>
      </c>
      <c r="N710" s="27" t="n">
        <v>194943.59</v>
      </c>
      <c r="O710" s="27"/>
      <c r="P710" s="27" t="n">
        <f aca="false">SUM(N710:O710)</f>
        <v>194943.59</v>
      </c>
      <c r="Q710" s="27"/>
      <c r="R710" s="27" t="n">
        <v>5604.62</v>
      </c>
      <c r="S710" s="27" t="n">
        <f aca="false">SUM(P710+Q710-R710)</f>
        <v>189338.97</v>
      </c>
      <c r="T710" s="27"/>
      <c r="U710" s="27" t="n">
        <f aca="false">SUM(S710+T710)</f>
        <v>189338.97</v>
      </c>
      <c r="V710" s="27"/>
      <c r="W710" s="27"/>
      <c r="X710" s="27" t="n">
        <f aca="false">SUM(U710+V710-W710)</f>
        <v>189338.97</v>
      </c>
      <c r="Y710" s="27"/>
      <c r="Z710" s="27"/>
      <c r="AA710" s="27" t="n">
        <f aca="false">SUM(X710+Y710-Z710)</f>
        <v>189338.97</v>
      </c>
      <c r="AB710" s="27"/>
      <c r="AC710" s="27" t="n">
        <f aca="false">SUM(AA710+AB710)</f>
        <v>189338.97</v>
      </c>
      <c r="AD710" s="27"/>
      <c r="AE710" s="27"/>
      <c r="AF710" s="27" t="n">
        <f aca="false">SUM(AC710+AD710-AE710)</f>
        <v>189338.97</v>
      </c>
    </row>
    <row r="711" customFormat="false" ht="15" hidden="false" customHeight="false" outlineLevel="0" collapsed="false">
      <c r="A711" s="22" t="n">
        <v>8</v>
      </c>
      <c r="B711" s="23" t="n">
        <v>2</v>
      </c>
      <c r="C711" s="23" t="n">
        <v>1</v>
      </c>
      <c r="D711" s="23" t="s">
        <v>8</v>
      </c>
      <c r="E711" s="24" t="n">
        <v>0</v>
      </c>
      <c r="F711" s="23" t="n">
        <v>1001</v>
      </c>
      <c r="G711" s="23" t="n">
        <v>10</v>
      </c>
      <c r="H711" s="23" t="n">
        <v>160</v>
      </c>
      <c r="I711" s="24" t="s">
        <v>399</v>
      </c>
      <c r="J711" s="24" t="s">
        <v>400</v>
      </c>
      <c r="K711" s="25" t="n">
        <v>2111</v>
      </c>
      <c r="L711" s="25"/>
      <c r="M711" s="26" t="s">
        <v>26</v>
      </c>
      <c r="N711" s="27" t="n">
        <v>40000</v>
      </c>
      <c r="O711" s="27"/>
      <c r="P711" s="27" t="n">
        <f aca="false">SUM(N711:O711)</f>
        <v>40000</v>
      </c>
      <c r="Q711" s="27"/>
      <c r="R711" s="27"/>
      <c r="S711" s="27" t="n">
        <f aca="false">SUM(P711+Q711-R711)</f>
        <v>40000</v>
      </c>
      <c r="T711" s="27"/>
      <c r="U711" s="27" t="n">
        <f aca="false">SUM(S711+T711)</f>
        <v>40000</v>
      </c>
      <c r="V711" s="27"/>
      <c r="W711" s="27"/>
      <c r="X711" s="27" t="n">
        <f aca="false">SUM(U711+V711-W711)</f>
        <v>40000</v>
      </c>
      <c r="Y711" s="27"/>
      <c r="Z711" s="27"/>
      <c r="AA711" s="27" t="n">
        <f aca="false">SUM(X711+Y711-Z711)</f>
        <v>40000</v>
      </c>
      <c r="AB711" s="27"/>
      <c r="AC711" s="27" t="n">
        <f aca="false">SUM(AA711+AB711)</f>
        <v>40000</v>
      </c>
      <c r="AD711" s="27"/>
      <c r="AE711" s="27"/>
      <c r="AF711" s="27" t="n">
        <f aca="false">SUM(AC711+AD711-AE711)</f>
        <v>40000</v>
      </c>
    </row>
    <row r="712" customFormat="false" ht="15" hidden="false" customHeight="false" outlineLevel="0" collapsed="false">
      <c r="A712" s="22" t="n">
        <v>8</v>
      </c>
      <c r="B712" s="23" t="n">
        <v>2</v>
      </c>
      <c r="C712" s="23" t="n">
        <v>1</v>
      </c>
      <c r="D712" s="23" t="s">
        <v>8</v>
      </c>
      <c r="E712" s="24" t="n">
        <v>0</v>
      </c>
      <c r="F712" s="23" t="n">
        <v>1001</v>
      </c>
      <c r="G712" s="23" t="n">
        <v>10</v>
      </c>
      <c r="H712" s="23" t="n">
        <v>160</v>
      </c>
      <c r="I712" s="24" t="s">
        <v>399</v>
      </c>
      <c r="J712" s="24" t="s">
        <v>401</v>
      </c>
      <c r="K712" s="25" t="n">
        <v>2121</v>
      </c>
      <c r="L712" s="33"/>
      <c r="M712" s="26" t="s">
        <v>402</v>
      </c>
      <c r="N712" s="27" t="n">
        <v>35000</v>
      </c>
      <c r="O712" s="27"/>
      <c r="P712" s="27" t="n">
        <f aca="false">SUM(N712:O712)</f>
        <v>35000</v>
      </c>
      <c r="Q712" s="27"/>
      <c r="R712" s="27"/>
      <c r="S712" s="27" t="n">
        <f aca="false">SUM(P712+Q712-R712)</f>
        <v>35000</v>
      </c>
      <c r="T712" s="27"/>
      <c r="U712" s="27" t="n">
        <f aca="false">SUM(S712+T712)</f>
        <v>35000</v>
      </c>
      <c r="V712" s="27"/>
      <c r="W712" s="27"/>
      <c r="X712" s="27" t="n">
        <f aca="false">SUM(U712+V712-W712)</f>
        <v>35000</v>
      </c>
      <c r="Y712" s="27"/>
      <c r="Z712" s="27"/>
      <c r="AA712" s="27" t="n">
        <f aca="false">SUM(X712+Y712-Z712)</f>
        <v>35000</v>
      </c>
      <c r="AB712" s="27"/>
      <c r="AC712" s="27" t="n">
        <f aca="false">SUM(AA712+AB712)</f>
        <v>35000</v>
      </c>
      <c r="AD712" s="27"/>
      <c r="AE712" s="27"/>
      <c r="AF712" s="27" t="n">
        <f aca="false">SUM(AC712+AD712-AE712)</f>
        <v>35000</v>
      </c>
    </row>
    <row r="713" customFormat="false" ht="15" hidden="false" customHeight="false" outlineLevel="0" collapsed="false">
      <c r="A713" s="22" t="n">
        <v>8</v>
      </c>
      <c r="B713" s="23" t="n">
        <v>2</v>
      </c>
      <c r="C713" s="23" t="n">
        <v>1</v>
      </c>
      <c r="D713" s="23" t="s">
        <v>8</v>
      </c>
      <c r="E713" s="24" t="n">
        <v>0</v>
      </c>
      <c r="F713" s="23" t="n">
        <v>1001</v>
      </c>
      <c r="G713" s="23" t="n">
        <v>10</v>
      </c>
      <c r="H713" s="23" t="n">
        <v>160</v>
      </c>
      <c r="I713" s="24" t="s">
        <v>399</v>
      </c>
      <c r="J713" s="24" t="s">
        <v>401</v>
      </c>
      <c r="K713" s="25" t="n">
        <v>2171</v>
      </c>
      <c r="L713" s="33"/>
      <c r="M713" s="26" t="s">
        <v>403</v>
      </c>
      <c r="N713" s="27" t="n">
        <v>90000</v>
      </c>
      <c r="O713" s="27"/>
      <c r="P713" s="27" t="n">
        <f aca="false">SUM(N713:O713)</f>
        <v>90000</v>
      </c>
      <c r="Q713" s="27"/>
      <c r="R713" s="27"/>
      <c r="S713" s="27" t="n">
        <f aca="false">SUM(P713+Q713-R713)</f>
        <v>90000</v>
      </c>
      <c r="T713" s="27" t="n">
        <v>-50000</v>
      </c>
      <c r="U713" s="27" t="n">
        <f aca="false">SUM(S713+T713)</f>
        <v>40000</v>
      </c>
      <c r="V713" s="27"/>
      <c r="W713" s="27"/>
      <c r="X713" s="27" t="n">
        <f aca="false">SUM(U713+V713-W713)</f>
        <v>40000</v>
      </c>
      <c r="Y713" s="27"/>
      <c r="Z713" s="27"/>
      <c r="AA713" s="27" t="n">
        <f aca="false">SUM(X713+Y713-Z713)</f>
        <v>40000</v>
      </c>
      <c r="AB713" s="27"/>
      <c r="AC713" s="27" t="n">
        <f aca="false">SUM(AA713+AB713)</f>
        <v>40000</v>
      </c>
      <c r="AD713" s="27"/>
      <c r="AE713" s="27"/>
      <c r="AF713" s="27" t="n">
        <f aca="false">SUM(AC713+AD713-AE713)</f>
        <v>40000</v>
      </c>
    </row>
    <row r="714" customFormat="false" ht="15" hidden="false" customHeight="false" outlineLevel="0" collapsed="false">
      <c r="A714" s="22" t="n">
        <v>8</v>
      </c>
      <c r="B714" s="23" t="n">
        <v>2</v>
      </c>
      <c r="C714" s="23" t="n">
        <v>1</v>
      </c>
      <c r="D714" s="23" t="s">
        <v>8</v>
      </c>
      <c r="E714" s="24" t="n">
        <v>0</v>
      </c>
      <c r="F714" s="23" t="n">
        <v>1001</v>
      </c>
      <c r="G714" s="23" t="n">
        <v>10</v>
      </c>
      <c r="H714" s="23" t="n">
        <v>160</v>
      </c>
      <c r="I714" s="24" t="s">
        <v>399</v>
      </c>
      <c r="J714" s="24" t="s">
        <v>400</v>
      </c>
      <c r="K714" s="23" t="n">
        <v>2212</v>
      </c>
      <c r="L714" s="22"/>
      <c r="M714" s="30" t="s">
        <v>29</v>
      </c>
      <c r="N714" s="27" t="n">
        <v>100000</v>
      </c>
      <c r="O714" s="27"/>
      <c r="P714" s="27" t="n">
        <f aca="false">SUM(N714:O714)</f>
        <v>100000</v>
      </c>
      <c r="Q714" s="27"/>
      <c r="R714" s="27"/>
      <c r="S714" s="27" t="n">
        <f aca="false">SUM(P714+Q714-R714)</f>
        <v>100000</v>
      </c>
      <c r="T714" s="27"/>
      <c r="U714" s="27" t="n">
        <f aca="false">SUM(S714+T714)</f>
        <v>100000</v>
      </c>
      <c r="V714" s="27"/>
      <c r="W714" s="27"/>
      <c r="X714" s="27" t="n">
        <f aca="false">SUM(U714+V714-W714)</f>
        <v>100000</v>
      </c>
      <c r="Y714" s="27"/>
      <c r="Z714" s="27"/>
      <c r="AA714" s="27" t="n">
        <f aca="false">SUM(X714+Y714-Z714)</f>
        <v>100000</v>
      </c>
      <c r="AB714" s="27"/>
      <c r="AC714" s="27" t="n">
        <f aca="false">SUM(AA714+AB714)</f>
        <v>100000</v>
      </c>
      <c r="AD714" s="27"/>
      <c r="AE714" s="27"/>
      <c r="AF714" s="27" t="n">
        <f aca="false">SUM(AC714+AD714-AE714)</f>
        <v>100000</v>
      </c>
    </row>
    <row r="715" customFormat="false" ht="15" hidden="false" customHeight="false" outlineLevel="0" collapsed="false">
      <c r="A715" s="22" t="n">
        <v>8</v>
      </c>
      <c r="B715" s="23" t="n">
        <v>2</v>
      </c>
      <c r="C715" s="23" t="n">
        <v>1</v>
      </c>
      <c r="D715" s="23" t="s">
        <v>8</v>
      </c>
      <c r="E715" s="24" t="n">
        <v>0</v>
      </c>
      <c r="F715" s="23" t="n">
        <v>1001</v>
      </c>
      <c r="G715" s="23" t="n">
        <v>10</v>
      </c>
      <c r="H715" s="23" t="n">
        <v>160</v>
      </c>
      <c r="I715" s="24" t="s">
        <v>399</v>
      </c>
      <c r="J715" s="24" t="s">
        <v>401</v>
      </c>
      <c r="K715" s="23" t="n">
        <v>2151</v>
      </c>
      <c r="L715" s="22"/>
      <c r="M715" s="118" t="s">
        <v>312</v>
      </c>
      <c r="N715" s="27" t="n">
        <v>80000</v>
      </c>
      <c r="O715" s="27"/>
      <c r="P715" s="27" t="n">
        <f aca="false">SUM(N715:O715)</f>
        <v>80000</v>
      </c>
      <c r="Q715" s="27"/>
      <c r="R715" s="27"/>
      <c r="S715" s="27" t="n">
        <f aca="false">SUM(P715+Q715-R715)</f>
        <v>80000</v>
      </c>
      <c r="T715" s="27"/>
      <c r="U715" s="27" t="n">
        <f aca="false">SUM(S715+T715)</f>
        <v>80000</v>
      </c>
      <c r="V715" s="27"/>
      <c r="W715" s="27"/>
      <c r="X715" s="27" t="n">
        <f aca="false">SUM(U715+V715-W715)</f>
        <v>80000</v>
      </c>
      <c r="Y715" s="27"/>
      <c r="Z715" s="27"/>
      <c r="AA715" s="27" t="n">
        <f aca="false">SUM(X715+Y715-Z715)</f>
        <v>80000</v>
      </c>
      <c r="AB715" s="27"/>
      <c r="AC715" s="27" t="n">
        <f aca="false">SUM(AA715+AB715)</f>
        <v>80000</v>
      </c>
      <c r="AD715" s="27"/>
      <c r="AE715" s="27"/>
      <c r="AF715" s="27" t="n">
        <f aca="false">SUM(AC715+AD715-AE715)</f>
        <v>80000</v>
      </c>
    </row>
    <row r="716" customFormat="false" ht="15" hidden="false" customHeight="false" outlineLevel="0" collapsed="false">
      <c r="A716" s="22" t="n">
        <v>8</v>
      </c>
      <c r="B716" s="23" t="n">
        <v>2</v>
      </c>
      <c r="C716" s="23" t="n">
        <v>1</v>
      </c>
      <c r="D716" s="23" t="s">
        <v>8</v>
      </c>
      <c r="E716" s="24" t="n">
        <v>0</v>
      </c>
      <c r="F716" s="23" t="n">
        <v>1001</v>
      </c>
      <c r="G716" s="23" t="n">
        <v>10</v>
      </c>
      <c r="H716" s="23" t="n">
        <v>160</v>
      </c>
      <c r="I716" s="24" t="s">
        <v>399</v>
      </c>
      <c r="J716" s="24" t="s">
        <v>400</v>
      </c>
      <c r="K716" s="23" t="n">
        <v>2921</v>
      </c>
      <c r="L716" s="22"/>
      <c r="M716" s="26" t="s">
        <v>404</v>
      </c>
      <c r="N716" s="27" t="n">
        <v>10000</v>
      </c>
      <c r="O716" s="27"/>
      <c r="P716" s="27" t="n">
        <f aca="false">SUM(N716:O716)</f>
        <v>10000</v>
      </c>
      <c r="Q716" s="27"/>
      <c r="R716" s="27"/>
      <c r="S716" s="27" t="n">
        <f aca="false">SUM(P716+Q716-R716)</f>
        <v>10000</v>
      </c>
      <c r="T716" s="27"/>
      <c r="U716" s="27" t="n">
        <f aca="false">SUM(S716+T716)</f>
        <v>10000</v>
      </c>
      <c r="V716" s="27"/>
      <c r="W716" s="27"/>
      <c r="X716" s="27" t="n">
        <f aca="false">SUM(U716+V716-W716)</f>
        <v>10000</v>
      </c>
      <c r="Y716" s="27"/>
      <c r="Z716" s="27"/>
      <c r="AA716" s="27" t="n">
        <f aca="false">SUM(X716+Y716-Z716)</f>
        <v>10000</v>
      </c>
      <c r="AB716" s="27"/>
      <c r="AC716" s="27" t="n">
        <f aca="false">SUM(AA716+AB716)</f>
        <v>10000</v>
      </c>
      <c r="AD716" s="27"/>
      <c r="AE716" s="27"/>
      <c r="AF716" s="27" t="n">
        <f aca="false">SUM(AC716+AD716-AE716)</f>
        <v>10000</v>
      </c>
    </row>
    <row r="717" customFormat="false" ht="15" hidden="false" customHeight="false" outlineLevel="0" collapsed="false">
      <c r="A717" s="22" t="n">
        <v>8</v>
      </c>
      <c r="B717" s="23" t="n">
        <v>2</v>
      </c>
      <c r="C717" s="23" t="n">
        <v>1</v>
      </c>
      <c r="D717" s="23" t="s">
        <v>8</v>
      </c>
      <c r="E717" s="24" t="n">
        <v>0</v>
      </c>
      <c r="F717" s="23" t="n">
        <v>1001</v>
      </c>
      <c r="G717" s="23" t="n">
        <v>10</v>
      </c>
      <c r="H717" s="23" t="n">
        <v>160</v>
      </c>
      <c r="I717" s="24" t="s">
        <v>399</v>
      </c>
      <c r="J717" s="24" t="s">
        <v>400</v>
      </c>
      <c r="K717" s="23" t="n">
        <v>3551</v>
      </c>
      <c r="L717" s="22"/>
      <c r="M717" s="26" t="s">
        <v>405</v>
      </c>
      <c r="N717" s="27" t="n">
        <v>100000</v>
      </c>
      <c r="O717" s="27"/>
      <c r="P717" s="27" t="n">
        <f aca="false">SUM(N717:O717)</f>
        <v>100000</v>
      </c>
      <c r="Q717" s="27"/>
      <c r="R717" s="27"/>
      <c r="S717" s="27" t="n">
        <f aca="false">SUM(P717+Q717-R717)</f>
        <v>100000</v>
      </c>
      <c r="T717" s="27"/>
      <c r="U717" s="27" t="n">
        <f aca="false">SUM(S717+T717)</f>
        <v>100000</v>
      </c>
      <c r="V717" s="27"/>
      <c r="W717" s="27"/>
      <c r="X717" s="27" t="n">
        <f aca="false">SUM(U717+V717-W717)</f>
        <v>100000</v>
      </c>
      <c r="Y717" s="27"/>
      <c r="Z717" s="27"/>
      <c r="AA717" s="27" t="n">
        <f aca="false">SUM(X717+Y717-Z717)</f>
        <v>100000</v>
      </c>
      <c r="AB717" s="27"/>
      <c r="AC717" s="27" t="n">
        <f aca="false">SUM(AA717+AB717)</f>
        <v>100000</v>
      </c>
      <c r="AD717" s="27"/>
      <c r="AE717" s="27"/>
      <c r="AF717" s="27" t="n">
        <f aca="false">SUM(AC717+AD717-AE717)</f>
        <v>100000</v>
      </c>
    </row>
    <row r="718" customFormat="false" ht="22.5" hidden="false" customHeight="false" outlineLevel="0" collapsed="false">
      <c r="A718" s="22" t="n">
        <v>8</v>
      </c>
      <c r="B718" s="23" t="n">
        <v>2</v>
      </c>
      <c r="C718" s="23" t="n">
        <v>1</v>
      </c>
      <c r="D718" s="23" t="s">
        <v>8</v>
      </c>
      <c r="E718" s="24" t="n">
        <v>0</v>
      </c>
      <c r="F718" s="23" t="n">
        <v>1001</v>
      </c>
      <c r="G718" s="23" t="n">
        <v>10</v>
      </c>
      <c r="H718" s="23" t="n">
        <v>160</v>
      </c>
      <c r="I718" s="24" t="s">
        <v>399</v>
      </c>
      <c r="J718" s="24" t="s">
        <v>400</v>
      </c>
      <c r="K718" s="23" t="n">
        <v>2941</v>
      </c>
      <c r="L718" s="22"/>
      <c r="M718" s="26" t="s">
        <v>293</v>
      </c>
      <c r="N718" s="27" t="n">
        <v>25000</v>
      </c>
      <c r="O718" s="27"/>
      <c r="P718" s="27" t="n">
        <f aca="false">SUM(N718:O718)</f>
        <v>25000</v>
      </c>
      <c r="Q718" s="27"/>
      <c r="R718" s="27"/>
      <c r="S718" s="27" t="n">
        <f aca="false">SUM(P718+Q718-R718)</f>
        <v>25000</v>
      </c>
      <c r="T718" s="27" t="n">
        <v>-20000</v>
      </c>
      <c r="U718" s="27" t="n">
        <f aca="false">SUM(S718+T718)</f>
        <v>5000</v>
      </c>
      <c r="V718" s="27"/>
      <c r="W718" s="27"/>
      <c r="X718" s="27" t="n">
        <f aca="false">SUM(U718+V718-W718)</f>
        <v>5000</v>
      </c>
      <c r="Y718" s="27"/>
      <c r="Z718" s="27"/>
      <c r="AA718" s="27" t="n">
        <f aca="false">SUM(X718+Y718-Z718)</f>
        <v>5000</v>
      </c>
      <c r="AB718" s="27"/>
      <c r="AC718" s="27" t="n">
        <f aca="false">SUM(AA718+AB718)</f>
        <v>5000</v>
      </c>
      <c r="AD718" s="27"/>
      <c r="AE718" s="27"/>
      <c r="AF718" s="27" t="n">
        <f aca="false">SUM(AC718+AD718-AE718)</f>
        <v>5000</v>
      </c>
    </row>
    <row r="719" customFormat="false" ht="15" hidden="false" customHeight="false" outlineLevel="0" collapsed="false">
      <c r="A719" s="22" t="n">
        <v>8</v>
      </c>
      <c r="B719" s="23" t="n">
        <v>2</v>
      </c>
      <c r="C719" s="23" t="n">
        <v>1</v>
      </c>
      <c r="D719" s="23" t="s">
        <v>8</v>
      </c>
      <c r="E719" s="24" t="n">
        <v>0</v>
      </c>
      <c r="F719" s="23" t="n">
        <v>1001</v>
      </c>
      <c r="G719" s="23" t="n">
        <v>10</v>
      </c>
      <c r="H719" s="23" t="n">
        <v>160</v>
      </c>
      <c r="I719" s="24" t="s">
        <v>399</v>
      </c>
      <c r="J719" s="24" t="s">
        <v>400</v>
      </c>
      <c r="K719" s="23" t="n">
        <v>5231</v>
      </c>
      <c r="L719" s="22"/>
      <c r="M719" s="26" t="s">
        <v>406</v>
      </c>
      <c r="N719" s="27" t="n">
        <v>10000</v>
      </c>
      <c r="O719" s="27"/>
      <c r="P719" s="27" t="n">
        <f aca="false">SUM(N719:O719)</f>
        <v>10000</v>
      </c>
      <c r="Q719" s="27"/>
      <c r="R719" s="27"/>
      <c r="S719" s="27" t="n">
        <f aca="false">SUM(P719+Q719-R719)</f>
        <v>10000</v>
      </c>
      <c r="T719" s="27"/>
      <c r="U719" s="27" t="n">
        <f aca="false">SUM(S719+T719)</f>
        <v>10000</v>
      </c>
      <c r="V719" s="27"/>
      <c r="W719" s="27"/>
      <c r="X719" s="27" t="n">
        <f aca="false">SUM(U719+V719-W719)</f>
        <v>10000</v>
      </c>
      <c r="Y719" s="27"/>
      <c r="Z719" s="27"/>
      <c r="AA719" s="27" t="n">
        <f aca="false">SUM(X719+Y719-Z719)</f>
        <v>10000</v>
      </c>
      <c r="AB719" s="27"/>
      <c r="AC719" s="27" t="n">
        <f aca="false">SUM(AA719+AB719)</f>
        <v>10000</v>
      </c>
      <c r="AD719" s="27"/>
      <c r="AE719" s="27"/>
      <c r="AF719" s="27" t="n">
        <f aca="false">SUM(AC719+AD719-AE719)</f>
        <v>10000</v>
      </c>
    </row>
    <row r="720" customFormat="false" ht="15" hidden="false" customHeight="false" outlineLevel="0" collapsed="false">
      <c r="A720" s="22" t="n">
        <v>8</v>
      </c>
      <c r="B720" s="23" t="n">
        <v>2</v>
      </c>
      <c r="C720" s="23" t="n">
        <v>1</v>
      </c>
      <c r="D720" s="23" t="s">
        <v>8</v>
      </c>
      <c r="E720" s="24" t="n">
        <v>0</v>
      </c>
      <c r="F720" s="23" t="n">
        <v>1001</v>
      </c>
      <c r="G720" s="23" t="n">
        <v>10</v>
      </c>
      <c r="H720" s="23" t="n">
        <v>160</v>
      </c>
      <c r="I720" s="24" t="s">
        <v>399</v>
      </c>
      <c r="J720" s="24" t="s">
        <v>400</v>
      </c>
      <c r="K720" s="25" t="n">
        <v>5491</v>
      </c>
      <c r="L720" s="25"/>
      <c r="M720" s="26" t="s">
        <v>407</v>
      </c>
      <c r="N720" s="27" t="n">
        <v>160000</v>
      </c>
      <c r="O720" s="27"/>
      <c r="P720" s="27" t="n">
        <f aca="false">SUM(N720:O720)</f>
        <v>160000</v>
      </c>
      <c r="Q720" s="27"/>
      <c r="R720" s="27"/>
      <c r="S720" s="27" t="n">
        <f aca="false">SUM(P720+Q720-R720)</f>
        <v>160000</v>
      </c>
      <c r="T720" s="27" t="n">
        <v>-160000</v>
      </c>
      <c r="U720" s="27" t="n">
        <f aca="false">SUM(S720+T720)</f>
        <v>0</v>
      </c>
      <c r="V720" s="27"/>
      <c r="W720" s="27"/>
      <c r="X720" s="27" t="n">
        <f aca="false">SUM(U720+V720-W720)</f>
        <v>0</v>
      </c>
      <c r="Y720" s="27"/>
      <c r="Z720" s="27"/>
      <c r="AA720" s="27" t="n">
        <f aca="false">SUM(X720+Y720-Z720)</f>
        <v>0</v>
      </c>
      <c r="AB720" s="27"/>
      <c r="AC720" s="27" t="n">
        <f aca="false">SUM(AA720+AB720)</f>
        <v>0</v>
      </c>
      <c r="AD720" s="27"/>
      <c r="AE720" s="27"/>
      <c r="AF720" s="27" t="n">
        <f aca="false">SUM(AC720+AD720-AE720)</f>
        <v>0</v>
      </c>
    </row>
    <row r="721" customFormat="false" ht="15" hidden="false" customHeight="false" outlineLevel="0" collapsed="false">
      <c r="A721" s="89"/>
      <c r="B721" s="90"/>
      <c r="C721" s="90"/>
      <c r="D721" s="91"/>
      <c r="E721" s="90"/>
      <c r="F721" s="117"/>
      <c r="G721" s="76"/>
      <c r="H721" s="76"/>
      <c r="I721" s="76"/>
      <c r="J721" s="76"/>
      <c r="K721" s="76"/>
      <c r="L721" s="77"/>
      <c r="M721" s="78" t="s">
        <v>76</v>
      </c>
      <c r="N721" s="93" t="n">
        <f aca="false">SUM(N705:N720)</f>
        <v>2871958.96</v>
      </c>
      <c r="O721" s="93" t="n">
        <f aca="false">SUM(O705:O720)</f>
        <v>0</v>
      </c>
      <c r="P721" s="93" t="n">
        <f aca="false">SUM(P705:P720)</f>
        <v>2871958.96</v>
      </c>
      <c r="Q721" s="93" t="n">
        <f aca="false">SUM(Q705:Q720)</f>
        <v>0</v>
      </c>
      <c r="R721" s="93" t="n">
        <f aca="false">SUM(R705:R720)</f>
        <v>66784.2199999999</v>
      </c>
      <c r="S721" s="93" t="n">
        <f aca="false">SUM(S705:S720)</f>
        <v>2805174.74</v>
      </c>
      <c r="T721" s="93" t="n">
        <f aca="false">SUM(T705:T720)</f>
        <v>-230000</v>
      </c>
      <c r="U721" s="93" t="n">
        <f aca="false">SUM(U705:U720)</f>
        <v>2575174.74</v>
      </c>
      <c r="V721" s="93" t="n">
        <f aca="false">SUM(V705:V720)</f>
        <v>0</v>
      </c>
      <c r="W721" s="93" t="n">
        <f aca="false">SUM(W705:W720)</f>
        <v>0</v>
      </c>
      <c r="X721" s="93" t="n">
        <f aca="false">SUM(X705:X720)</f>
        <v>2575174.74</v>
      </c>
      <c r="Y721" s="93" t="n">
        <f aca="false">SUM(Y705:Y720)</f>
        <v>0</v>
      </c>
      <c r="Z721" s="93" t="n">
        <f aca="false">SUM(Z705:Z720)</f>
        <v>0</v>
      </c>
      <c r="AA721" s="93" t="n">
        <f aca="false">SUM(AA705:AA720)</f>
        <v>2575174.74</v>
      </c>
      <c r="AB721" s="93" t="n">
        <f aca="false">SUM(AB705:AB720)</f>
        <v>0</v>
      </c>
      <c r="AC721" s="93" t="n">
        <f aca="false">SUM(AC705:AC720)</f>
        <v>2575174.74</v>
      </c>
      <c r="AD721" s="93" t="n">
        <f aca="false">SUM(AD705:AD720)</f>
        <v>0</v>
      </c>
      <c r="AE721" s="93" t="n">
        <f aca="false">SUM(AE705:AE720)</f>
        <v>0</v>
      </c>
      <c r="AF721" s="93" t="n">
        <f aca="false">SUM(AF705:AF720)</f>
        <v>2575174.74</v>
      </c>
    </row>
    <row r="722" customFormat="false" ht="26.25" hidden="false" customHeight="false" outlineLevel="0" collapsed="false">
      <c r="A722" s="11" t="s">
        <v>408</v>
      </c>
      <c r="B722" s="81"/>
      <c r="C722" s="81"/>
      <c r="D722" s="81"/>
      <c r="E722" s="81"/>
      <c r="F722" s="81"/>
      <c r="G722" s="81"/>
      <c r="H722" s="81"/>
      <c r="I722" s="81"/>
      <c r="J722" s="81"/>
      <c r="K722" s="81"/>
      <c r="L722" s="82"/>
      <c r="M722" s="83"/>
      <c r="N722" s="84"/>
      <c r="O722" s="84"/>
      <c r="P722" s="84"/>
      <c r="Q722" s="84"/>
      <c r="R722" s="84"/>
      <c r="S722" s="84"/>
      <c r="T722" s="84"/>
      <c r="U722" s="84"/>
      <c r="V722" s="84"/>
      <c r="W722" s="84"/>
      <c r="X722" s="84"/>
      <c r="Y722" s="84"/>
      <c r="Z722" s="84"/>
      <c r="AA722" s="84"/>
      <c r="AB722" s="84"/>
      <c r="AC722" s="84"/>
      <c r="AD722" s="84"/>
      <c r="AE722" s="84"/>
      <c r="AF722" s="84"/>
    </row>
    <row r="723" customFormat="false" ht="15" hidden="false" customHeight="false" outlineLevel="0" collapsed="false">
      <c r="A723" s="22" t="n">
        <v>8</v>
      </c>
      <c r="B723" s="23" t="n">
        <v>2</v>
      </c>
      <c r="C723" s="23" t="n">
        <v>1</v>
      </c>
      <c r="D723" s="23" t="s">
        <v>8</v>
      </c>
      <c r="E723" s="24" t="n">
        <v>0</v>
      </c>
      <c r="F723" s="23" t="n">
        <v>1001</v>
      </c>
      <c r="G723" s="23" t="n">
        <v>10</v>
      </c>
      <c r="H723" s="23" t="n">
        <v>170</v>
      </c>
      <c r="I723" s="119" t="s">
        <v>409</v>
      </c>
      <c r="J723" s="24" t="s">
        <v>410</v>
      </c>
      <c r="K723" s="25" t="n">
        <v>1321</v>
      </c>
      <c r="L723" s="25"/>
      <c r="M723" s="26" t="s">
        <v>17</v>
      </c>
      <c r="N723" s="27" t="n">
        <v>60396.38</v>
      </c>
      <c r="O723" s="27"/>
      <c r="P723" s="27" t="n">
        <f aca="false">SUM(N723:O723)</f>
        <v>60396.38</v>
      </c>
      <c r="Q723" s="27"/>
      <c r="R723" s="27"/>
      <c r="S723" s="27" t="n">
        <f aca="false">SUM(P723+Q723-R723)</f>
        <v>60396.38</v>
      </c>
      <c r="T723" s="27"/>
      <c r="U723" s="27" t="n">
        <f aca="false">SUM(S723+T723)</f>
        <v>60396.38</v>
      </c>
      <c r="V723" s="27"/>
      <c r="W723" s="27"/>
      <c r="X723" s="27" t="n">
        <f aca="false">SUM(U723+V723-W723)</f>
        <v>60396.38</v>
      </c>
      <c r="Y723" s="27"/>
      <c r="Z723" s="27"/>
      <c r="AA723" s="27" t="n">
        <f aca="false">SUM(X723+Y723-Z723)</f>
        <v>60396.38</v>
      </c>
      <c r="AB723" s="27"/>
      <c r="AC723" s="27" t="n">
        <f aca="false">SUM(AA723+AB723)</f>
        <v>60396.38</v>
      </c>
      <c r="AD723" s="27"/>
      <c r="AE723" s="27"/>
      <c r="AF723" s="27" t="n">
        <f aca="false">SUM(AC723+AD723-AE723)</f>
        <v>60396.38</v>
      </c>
    </row>
    <row r="724" customFormat="false" ht="15" hidden="false" customHeight="false" outlineLevel="0" collapsed="false">
      <c r="A724" s="22" t="n">
        <v>8</v>
      </c>
      <c r="B724" s="23" t="n">
        <v>2</v>
      </c>
      <c r="C724" s="23" t="n">
        <v>1</v>
      </c>
      <c r="D724" s="23" t="s">
        <v>8</v>
      </c>
      <c r="E724" s="24" t="n">
        <v>0</v>
      </c>
      <c r="F724" s="23" t="n">
        <v>1001</v>
      </c>
      <c r="G724" s="23" t="n">
        <v>10</v>
      </c>
      <c r="H724" s="23" t="n">
        <v>170</v>
      </c>
      <c r="I724" s="119" t="s">
        <v>409</v>
      </c>
      <c r="J724" s="24" t="s">
        <v>410</v>
      </c>
      <c r="K724" s="25" t="n">
        <v>1341</v>
      </c>
      <c r="L724" s="25"/>
      <c r="M724" s="26" t="s">
        <v>411</v>
      </c>
      <c r="N724" s="27" t="n">
        <v>50000</v>
      </c>
      <c r="O724" s="27"/>
      <c r="P724" s="27" t="n">
        <f aca="false">SUM(N724:O724)</f>
        <v>50000</v>
      </c>
      <c r="Q724" s="27"/>
      <c r="R724" s="27"/>
      <c r="S724" s="27" t="n">
        <f aca="false">SUM(P724+Q724-R724)</f>
        <v>50000</v>
      </c>
      <c r="T724" s="27"/>
      <c r="U724" s="27" t="n">
        <f aca="false">SUM(S724+T724)</f>
        <v>50000</v>
      </c>
      <c r="V724" s="27"/>
      <c r="W724" s="27"/>
      <c r="X724" s="27" t="n">
        <f aca="false">SUM(U724+V724-W724)</f>
        <v>50000</v>
      </c>
      <c r="Y724" s="27"/>
      <c r="Z724" s="27"/>
      <c r="AA724" s="27" t="n">
        <f aca="false">SUM(X724+Y724-Z724)</f>
        <v>50000</v>
      </c>
      <c r="AB724" s="27"/>
      <c r="AC724" s="27" t="n">
        <f aca="false">SUM(AA724+AB724)</f>
        <v>50000</v>
      </c>
      <c r="AD724" s="27"/>
      <c r="AE724" s="27"/>
      <c r="AF724" s="27" t="n">
        <f aca="false">SUM(AC724+AD724-AE724)</f>
        <v>50000</v>
      </c>
    </row>
    <row r="725" customFormat="false" ht="15" hidden="false" customHeight="false" outlineLevel="0" collapsed="false">
      <c r="A725" s="22" t="n">
        <v>8</v>
      </c>
      <c r="B725" s="23" t="n">
        <v>2</v>
      </c>
      <c r="C725" s="23" t="n">
        <v>1</v>
      </c>
      <c r="D725" s="23" t="s">
        <v>8</v>
      </c>
      <c r="E725" s="24" t="n">
        <v>0</v>
      </c>
      <c r="F725" s="23" t="n">
        <v>1001</v>
      </c>
      <c r="G725" s="23" t="n">
        <v>10</v>
      </c>
      <c r="H725" s="23" t="n">
        <v>170</v>
      </c>
      <c r="I725" s="119" t="s">
        <v>409</v>
      </c>
      <c r="J725" s="24" t="s">
        <v>410</v>
      </c>
      <c r="K725" s="25" t="n">
        <v>1413</v>
      </c>
      <c r="L725" s="25"/>
      <c r="M725" s="26" t="s">
        <v>18</v>
      </c>
      <c r="N725" s="27" t="n">
        <v>410117.22</v>
      </c>
      <c r="O725" s="27"/>
      <c r="P725" s="27" t="n">
        <f aca="false">SUM(N725:O725)</f>
        <v>410117.22</v>
      </c>
      <c r="Q725" s="27"/>
      <c r="R725" s="27"/>
      <c r="S725" s="27" t="n">
        <f aca="false">SUM(P725+Q725-R725)</f>
        <v>410117.22</v>
      </c>
      <c r="T725" s="27"/>
      <c r="U725" s="27" t="n">
        <f aca="false">SUM(S725+T725)</f>
        <v>410117.22</v>
      </c>
      <c r="V725" s="27"/>
      <c r="W725" s="27"/>
      <c r="X725" s="27" t="n">
        <f aca="false">SUM(U725+V725-W725)</f>
        <v>410117.22</v>
      </c>
      <c r="Y725" s="27"/>
      <c r="Z725" s="27"/>
      <c r="AA725" s="27" t="n">
        <f aca="false">SUM(X725+Y725-Z725)</f>
        <v>410117.22</v>
      </c>
      <c r="AB725" s="27"/>
      <c r="AC725" s="27" t="n">
        <f aca="false">SUM(AA725+AB725)</f>
        <v>410117.22</v>
      </c>
      <c r="AD725" s="27"/>
      <c r="AE725" s="27"/>
      <c r="AF725" s="27" t="n">
        <f aca="false">SUM(AC725+AD725-AE725)</f>
        <v>410117.22</v>
      </c>
    </row>
    <row r="726" customFormat="false" ht="15" hidden="false" customHeight="false" outlineLevel="0" collapsed="false">
      <c r="A726" s="22" t="n">
        <v>8</v>
      </c>
      <c r="B726" s="23" t="n">
        <v>2</v>
      </c>
      <c r="C726" s="23" t="n">
        <v>1</v>
      </c>
      <c r="D726" s="23" t="s">
        <v>8</v>
      </c>
      <c r="E726" s="24" t="n">
        <v>0</v>
      </c>
      <c r="F726" s="23" t="n">
        <v>1001</v>
      </c>
      <c r="G726" s="23" t="n">
        <v>10</v>
      </c>
      <c r="H726" s="23" t="n">
        <v>170</v>
      </c>
      <c r="I726" s="119" t="s">
        <v>409</v>
      </c>
      <c r="J726" s="24" t="s">
        <v>410</v>
      </c>
      <c r="K726" s="25" t="n">
        <v>1431</v>
      </c>
      <c r="L726" s="25"/>
      <c r="M726" s="26" t="s">
        <v>19</v>
      </c>
      <c r="N726" s="27" t="n">
        <v>259154.75</v>
      </c>
      <c r="O726" s="27"/>
      <c r="P726" s="27" t="n">
        <f aca="false">SUM(N726:O726)</f>
        <v>259154.75</v>
      </c>
      <c r="Q726" s="27"/>
      <c r="R726" s="27"/>
      <c r="S726" s="27" t="n">
        <f aca="false">SUM(P726+Q726-R726)</f>
        <v>259154.75</v>
      </c>
      <c r="T726" s="27"/>
      <c r="U726" s="27" t="n">
        <f aca="false">SUM(S726+T726)</f>
        <v>259154.75</v>
      </c>
      <c r="V726" s="27"/>
      <c r="W726" s="27"/>
      <c r="X726" s="27" t="n">
        <f aca="false">SUM(U726+V726-W726)</f>
        <v>259154.75</v>
      </c>
      <c r="Y726" s="27"/>
      <c r="Z726" s="27"/>
      <c r="AA726" s="27" t="n">
        <f aca="false">SUM(X726+Y726-Z726)</f>
        <v>259154.75</v>
      </c>
      <c r="AB726" s="27"/>
      <c r="AC726" s="27" t="n">
        <f aca="false">SUM(AA726+AB726)</f>
        <v>259154.75</v>
      </c>
      <c r="AD726" s="27"/>
      <c r="AE726" s="27"/>
      <c r="AF726" s="27" t="n">
        <f aca="false">SUM(AC726+AD726-AE726)</f>
        <v>259154.75</v>
      </c>
    </row>
    <row r="727" customFormat="false" ht="15" hidden="false" customHeight="false" outlineLevel="0" collapsed="false">
      <c r="A727" s="22" t="n">
        <v>8</v>
      </c>
      <c r="B727" s="23" t="n">
        <v>2</v>
      </c>
      <c r="C727" s="23" t="n">
        <v>1</v>
      </c>
      <c r="D727" s="23" t="s">
        <v>8</v>
      </c>
      <c r="E727" s="24" t="n">
        <v>0</v>
      </c>
      <c r="F727" s="23" t="n">
        <v>1001</v>
      </c>
      <c r="G727" s="23" t="n">
        <v>10</v>
      </c>
      <c r="H727" s="23" t="n">
        <v>170</v>
      </c>
      <c r="I727" s="119" t="s">
        <v>409</v>
      </c>
      <c r="J727" s="24" t="s">
        <v>410</v>
      </c>
      <c r="K727" s="25" t="n">
        <v>1421</v>
      </c>
      <c r="L727" s="25"/>
      <c r="M727" s="26" t="s">
        <v>20</v>
      </c>
      <c r="N727" s="27" t="n">
        <v>143279.93</v>
      </c>
      <c r="O727" s="27"/>
      <c r="P727" s="27" t="n">
        <f aca="false">SUM(N727:O727)</f>
        <v>143279.93</v>
      </c>
      <c r="Q727" s="27"/>
      <c r="R727" s="27"/>
      <c r="S727" s="27" t="n">
        <f aca="false">SUM(P727+Q727-R727)</f>
        <v>143279.93</v>
      </c>
      <c r="T727" s="27"/>
      <c r="U727" s="27" t="n">
        <f aca="false">SUM(S727+T727)</f>
        <v>143279.93</v>
      </c>
      <c r="V727" s="27"/>
      <c r="W727" s="27"/>
      <c r="X727" s="27" t="n">
        <f aca="false">SUM(U727+V727-W727)</f>
        <v>143279.93</v>
      </c>
      <c r="Y727" s="27"/>
      <c r="Z727" s="27"/>
      <c r="AA727" s="27" t="n">
        <f aca="false">SUM(X727+Y727-Z727)</f>
        <v>143279.93</v>
      </c>
      <c r="AB727" s="27"/>
      <c r="AC727" s="27" t="n">
        <f aca="false">SUM(AA727+AB727)</f>
        <v>143279.93</v>
      </c>
      <c r="AD727" s="27"/>
      <c r="AE727" s="27"/>
      <c r="AF727" s="27" t="n">
        <f aca="false">SUM(AC727+AD727-AE727)</f>
        <v>143279.93</v>
      </c>
    </row>
    <row r="728" customFormat="false" ht="15" hidden="false" customHeight="false" outlineLevel="0" collapsed="false">
      <c r="A728" s="22" t="n">
        <v>8</v>
      </c>
      <c r="B728" s="23" t="n">
        <v>2</v>
      </c>
      <c r="C728" s="23" t="n">
        <v>1</v>
      </c>
      <c r="D728" s="23" t="s">
        <v>8</v>
      </c>
      <c r="E728" s="24" t="n">
        <v>0</v>
      </c>
      <c r="F728" s="23" t="n">
        <v>1001</v>
      </c>
      <c r="G728" s="23" t="n">
        <v>10</v>
      </c>
      <c r="H728" s="23" t="n">
        <v>170</v>
      </c>
      <c r="I728" s="119" t="s">
        <v>409</v>
      </c>
      <c r="J728" s="24" t="s">
        <v>410</v>
      </c>
      <c r="K728" s="25" t="n">
        <v>3981</v>
      </c>
      <c r="L728" s="25"/>
      <c r="M728" s="26" t="s">
        <v>22</v>
      </c>
      <c r="N728" s="27" t="n">
        <v>83347</v>
      </c>
      <c r="O728" s="27"/>
      <c r="P728" s="27" t="n">
        <f aca="false">SUM(N728:O728)</f>
        <v>83347</v>
      </c>
      <c r="Q728" s="27"/>
      <c r="R728" s="27"/>
      <c r="S728" s="27" t="n">
        <f aca="false">SUM(P728+Q728-R728)</f>
        <v>83347</v>
      </c>
      <c r="T728" s="27"/>
      <c r="U728" s="27" t="n">
        <f aca="false">SUM(S728+T728)</f>
        <v>83347</v>
      </c>
      <c r="V728" s="27"/>
      <c r="W728" s="27"/>
      <c r="X728" s="27" t="n">
        <f aca="false">SUM(U728+V728-W728)</f>
        <v>83347</v>
      </c>
      <c r="Y728" s="27"/>
      <c r="Z728" s="27"/>
      <c r="AA728" s="27" t="n">
        <f aca="false">SUM(X728+Y728-Z728)</f>
        <v>83347</v>
      </c>
      <c r="AB728" s="27"/>
      <c r="AC728" s="27" t="n">
        <f aca="false">SUM(AA728+AB728)</f>
        <v>83347</v>
      </c>
      <c r="AD728" s="27"/>
      <c r="AE728" s="27"/>
      <c r="AF728" s="27" t="n">
        <f aca="false">SUM(AC728+AD728-AE728)</f>
        <v>83347</v>
      </c>
    </row>
    <row r="729" customFormat="false" ht="15" hidden="false" customHeight="false" outlineLevel="0" collapsed="false">
      <c r="A729" s="22" t="n">
        <v>8</v>
      </c>
      <c r="B729" s="23" t="n">
        <v>2</v>
      </c>
      <c r="C729" s="23" t="n">
        <v>1</v>
      </c>
      <c r="D729" s="23" t="s">
        <v>8</v>
      </c>
      <c r="E729" s="24" t="n">
        <v>0</v>
      </c>
      <c r="F729" s="23" t="n">
        <v>1001</v>
      </c>
      <c r="G729" s="23" t="n">
        <v>10</v>
      </c>
      <c r="H729" s="23" t="n">
        <v>170</v>
      </c>
      <c r="I729" s="119" t="s">
        <v>409</v>
      </c>
      <c r="J729" s="24" t="s">
        <v>410</v>
      </c>
      <c r="K729" s="25" t="n">
        <v>2111</v>
      </c>
      <c r="L729" s="25"/>
      <c r="M729" s="26" t="s">
        <v>26</v>
      </c>
      <c r="N729" s="27" t="n">
        <v>30000</v>
      </c>
      <c r="O729" s="27"/>
      <c r="P729" s="27" t="n">
        <f aca="false">SUM(N729:O729)</f>
        <v>30000</v>
      </c>
      <c r="Q729" s="27"/>
      <c r="R729" s="27"/>
      <c r="S729" s="27" t="n">
        <f aca="false">SUM(P729+Q729-R729)</f>
        <v>30000</v>
      </c>
      <c r="T729" s="27"/>
      <c r="U729" s="27" t="n">
        <f aca="false">SUM(S729+T729)</f>
        <v>30000</v>
      </c>
      <c r="V729" s="27"/>
      <c r="W729" s="27"/>
      <c r="X729" s="27" t="n">
        <f aca="false">SUM(U729+V729-W729)</f>
        <v>30000</v>
      </c>
      <c r="Y729" s="27"/>
      <c r="Z729" s="27"/>
      <c r="AA729" s="27" t="n">
        <f aca="false">SUM(X729+Y729-Z729)</f>
        <v>30000</v>
      </c>
      <c r="AB729" s="27"/>
      <c r="AC729" s="27" t="n">
        <f aca="false">SUM(AA729+AB729)</f>
        <v>30000</v>
      </c>
      <c r="AD729" s="27"/>
      <c r="AE729" s="27"/>
      <c r="AF729" s="27" t="n">
        <f aca="false">SUM(AC729+AD729-AE729)</f>
        <v>30000</v>
      </c>
    </row>
    <row r="730" customFormat="false" ht="15" hidden="false" customHeight="false" outlineLevel="0" collapsed="false">
      <c r="A730" s="22" t="n">
        <v>8</v>
      </c>
      <c r="B730" s="23" t="n">
        <v>2</v>
      </c>
      <c r="C730" s="23" t="n">
        <v>1</v>
      </c>
      <c r="D730" s="23" t="s">
        <v>8</v>
      </c>
      <c r="E730" s="24" t="n">
        <v>0</v>
      </c>
      <c r="F730" s="23" t="n">
        <v>1001</v>
      </c>
      <c r="G730" s="23" t="n">
        <v>10</v>
      </c>
      <c r="H730" s="23" t="n">
        <v>170</v>
      </c>
      <c r="I730" s="119" t="s">
        <v>409</v>
      </c>
      <c r="J730" s="24" t="s">
        <v>410</v>
      </c>
      <c r="K730" s="25" t="n">
        <v>2212</v>
      </c>
      <c r="L730" s="25"/>
      <c r="M730" s="26" t="s">
        <v>29</v>
      </c>
      <c r="N730" s="27" t="n">
        <v>100000</v>
      </c>
      <c r="O730" s="27"/>
      <c r="P730" s="27" t="n">
        <f aca="false">SUM(N730:O730)</f>
        <v>100000</v>
      </c>
      <c r="Q730" s="27"/>
      <c r="R730" s="27"/>
      <c r="S730" s="27" t="n">
        <f aca="false">SUM(P730+Q730-R730)</f>
        <v>100000</v>
      </c>
      <c r="T730" s="27"/>
      <c r="U730" s="27" t="n">
        <f aca="false">SUM(S730+T730)</f>
        <v>100000</v>
      </c>
      <c r="V730" s="27"/>
      <c r="W730" s="27"/>
      <c r="X730" s="27" t="n">
        <f aca="false">SUM(U730+V730-W730)</f>
        <v>100000</v>
      </c>
      <c r="Y730" s="27"/>
      <c r="Z730" s="27"/>
      <c r="AA730" s="27" t="n">
        <f aca="false">SUM(X730+Y730-Z730)</f>
        <v>100000</v>
      </c>
      <c r="AB730" s="27"/>
      <c r="AC730" s="27" t="n">
        <f aca="false">SUM(AA730+AB730)</f>
        <v>100000</v>
      </c>
      <c r="AD730" s="27"/>
      <c r="AE730" s="27"/>
      <c r="AF730" s="27" t="n">
        <f aca="false">SUM(AC730+AD730-AE730)</f>
        <v>100000</v>
      </c>
    </row>
    <row r="731" customFormat="false" ht="15" hidden="false" customHeight="false" outlineLevel="0" collapsed="false">
      <c r="A731" s="22"/>
      <c r="B731" s="23" t="n">
        <v>2</v>
      </c>
      <c r="C731" s="23" t="n">
        <v>1</v>
      </c>
      <c r="D731" s="23" t="s">
        <v>8</v>
      </c>
      <c r="E731" s="24" t="n">
        <v>0</v>
      </c>
      <c r="F731" s="23" t="n">
        <v>1001</v>
      </c>
      <c r="G731" s="23" t="n">
        <v>10</v>
      </c>
      <c r="H731" s="23" t="n">
        <v>170</v>
      </c>
      <c r="I731" s="119" t="s">
        <v>409</v>
      </c>
      <c r="J731" s="24" t="s">
        <v>410</v>
      </c>
      <c r="K731" s="25" t="n">
        <v>2441</v>
      </c>
      <c r="L731" s="25"/>
      <c r="M731" s="26" t="s">
        <v>160</v>
      </c>
      <c r="N731" s="27" t="n">
        <v>70000</v>
      </c>
      <c r="O731" s="27"/>
      <c r="P731" s="27" t="n">
        <f aca="false">SUM(N731:O731)</f>
        <v>70000</v>
      </c>
      <c r="Q731" s="27"/>
      <c r="R731" s="27"/>
      <c r="S731" s="27" t="n">
        <f aca="false">SUM(P731+Q731-R731)</f>
        <v>70000</v>
      </c>
      <c r="T731" s="27"/>
      <c r="U731" s="27" t="n">
        <f aca="false">SUM(S731+T731)</f>
        <v>70000</v>
      </c>
      <c r="V731" s="27"/>
      <c r="W731" s="27"/>
      <c r="X731" s="27" t="n">
        <f aca="false">SUM(U731+V731-W731)</f>
        <v>70000</v>
      </c>
      <c r="Y731" s="27"/>
      <c r="Z731" s="27"/>
      <c r="AA731" s="27" t="n">
        <f aca="false">SUM(X731+Y731-Z731)</f>
        <v>70000</v>
      </c>
      <c r="AB731" s="27"/>
      <c r="AC731" s="27" t="n">
        <f aca="false">SUM(AA731+AB731)</f>
        <v>70000</v>
      </c>
      <c r="AD731" s="27"/>
      <c r="AE731" s="27"/>
      <c r="AF731" s="27" t="n">
        <f aca="false">SUM(AC731+AD731-AE731)</f>
        <v>70000</v>
      </c>
    </row>
    <row r="732" customFormat="false" ht="15" hidden="false" customHeight="false" outlineLevel="0" collapsed="false">
      <c r="A732" s="22" t="n">
        <v>8</v>
      </c>
      <c r="B732" s="23" t="n">
        <v>2</v>
      </c>
      <c r="C732" s="23" t="n">
        <v>1</v>
      </c>
      <c r="D732" s="23" t="n">
        <v>0</v>
      </c>
      <c r="E732" s="24" t="n">
        <v>0</v>
      </c>
      <c r="F732" s="23" t="n">
        <v>1001</v>
      </c>
      <c r="G732" s="23" t="n">
        <v>10</v>
      </c>
      <c r="H732" s="23" t="s">
        <v>412</v>
      </c>
      <c r="I732" s="119" t="s">
        <v>409</v>
      </c>
      <c r="J732" s="24" t="s">
        <v>410</v>
      </c>
      <c r="K732" s="25" t="n">
        <v>2711</v>
      </c>
      <c r="L732" s="22"/>
      <c r="M732" s="26" t="s">
        <v>31</v>
      </c>
      <c r="N732" s="27" t="n">
        <v>150000</v>
      </c>
      <c r="O732" s="27"/>
      <c r="P732" s="27" t="n">
        <f aca="false">SUM(N732:O732)</f>
        <v>150000</v>
      </c>
      <c r="Q732" s="27"/>
      <c r="R732" s="27"/>
      <c r="S732" s="27" t="n">
        <f aca="false">SUM(P732+Q732-R732)</f>
        <v>150000</v>
      </c>
      <c r="T732" s="27"/>
      <c r="U732" s="27" t="n">
        <f aca="false">SUM(S732+T732)</f>
        <v>150000</v>
      </c>
      <c r="V732" s="27"/>
      <c r="W732" s="27"/>
      <c r="X732" s="27" t="n">
        <f aca="false">SUM(U732+V732-W732)</f>
        <v>150000</v>
      </c>
      <c r="Y732" s="27"/>
      <c r="Z732" s="27"/>
      <c r="AA732" s="27" t="n">
        <f aca="false">SUM(X732+Y732-Z732)</f>
        <v>150000</v>
      </c>
      <c r="AB732" s="27"/>
      <c r="AC732" s="27" t="n">
        <f aca="false">SUM(AA732+AB732)</f>
        <v>150000</v>
      </c>
      <c r="AD732" s="27"/>
      <c r="AE732" s="27"/>
      <c r="AF732" s="27" t="n">
        <f aca="false">SUM(AC732+AD732-AE732)</f>
        <v>150000</v>
      </c>
    </row>
    <row r="733" customFormat="false" ht="15" hidden="false" customHeight="false" outlineLevel="0" collapsed="false">
      <c r="A733" s="22" t="n">
        <v>8</v>
      </c>
      <c r="B733" s="23" t="n">
        <v>2</v>
      </c>
      <c r="C733" s="23" t="n">
        <v>1</v>
      </c>
      <c r="D733" s="23" t="s">
        <v>8</v>
      </c>
      <c r="E733" s="24" t="n">
        <v>0</v>
      </c>
      <c r="F733" s="23" t="n">
        <v>1001</v>
      </c>
      <c r="G733" s="23" t="n">
        <v>10</v>
      </c>
      <c r="H733" s="23" t="n">
        <v>170</v>
      </c>
      <c r="I733" s="119" t="s">
        <v>409</v>
      </c>
      <c r="J733" s="24" t="s">
        <v>410</v>
      </c>
      <c r="K733" s="25" t="n">
        <v>2911</v>
      </c>
      <c r="L733" s="25"/>
      <c r="M733" s="26" t="s">
        <v>70</v>
      </c>
      <c r="N733" s="27" t="n">
        <v>30000</v>
      </c>
      <c r="O733" s="27"/>
      <c r="P733" s="27" t="n">
        <f aca="false">SUM(N733:O733)</f>
        <v>30000</v>
      </c>
      <c r="Q733" s="27"/>
      <c r="R733" s="27"/>
      <c r="S733" s="27" t="n">
        <f aca="false">SUM(P733+Q733-R733)</f>
        <v>30000</v>
      </c>
      <c r="T733" s="27" t="n">
        <v>-20000</v>
      </c>
      <c r="U733" s="27" t="n">
        <f aca="false">SUM(S733+T733)</f>
        <v>10000</v>
      </c>
      <c r="V733" s="27"/>
      <c r="W733" s="27"/>
      <c r="X733" s="27" t="n">
        <f aca="false">SUM(U733+V733-W733)</f>
        <v>10000</v>
      </c>
      <c r="Y733" s="27"/>
      <c r="Z733" s="27"/>
      <c r="AA733" s="27" t="n">
        <f aca="false">SUM(X733+Y733-Z733)</f>
        <v>10000</v>
      </c>
      <c r="AB733" s="27"/>
      <c r="AC733" s="27" t="n">
        <f aca="false">SUM(AA733+AB733)</f>
        <v>10000</v>
      </c>
      <c r="AD733" s="27"/>
      <c r="AE733" s="27"/>
      <c r="AF733" s="27" t="n">
        <f aca="false">SUM(AC733+AD733-AE733)</f>
        <v>10000</v>
      </c>
    </row>
    <row r="734" customFormat="false" ht="15" hidden="false" customHeight="false" outlineLevel="0" collapsed="false">
      <c r="A734" s="22" t="n">
        <v>8</v>
      </c>
      <c r="B734" s="23" t="n">
        <v>2</v>
      </c>
      <c r="C734" s="23" t="n">
        <v>1</v>
      </c>
      <c r="D734" s="23" t="s">
        <v>8</v>
      </c>
      <c r="E734" s="24" t="n">
        <v>0</v>
      </c>
      <c r="F734" s="23" t="n">
        <v>1001</v>
      </c>
      <c r="G734" s="23" t="n">
        <v>10</v>
      </c>
      <c r="H734" s="23" t="n">
        <v>170</v>
      </c>
      <c r="I734" s="119" t="s">
        <v>409</v>
      </c>
      <c r="J734" s="24" t="s">
        <v>410</v>
      </c>
      <c r="K734" s="25" t="n">
        <v>3341</v>
      </c>
      <c r="L734" s="25"/>
      <c r="M734" s="26" t="s">
        <v>62</v>
      </c>
      <c r="N734" s="27" t="n">
        <v>100000</v>
      </c>
      <c r="O734" s="27"/>
      <c r="P734" s="27" t="n">
        <f aca="false">SUM(N734:O734)</f>
        <v>100000</v>
      </c>
      <c r="Q734" s="27"/>
      <c r="R734" s="27"/>
      <c r="S734" s="27" t="n">
        <f aca="false">SUM(P734+Q734-R734)</f>
        <v>100000</v>
      </c>
      <c r="T734" s="27" t="n">
        <v>-50000</v>
      </c>
      <c r="U734" s="27" t="n">
        <f aca="false">SUM(S734+T734)</f>
        <v>50000</v>
      </c>
      <c r="V734" s="27"/>
      <c r="W734" s="27"/>
      <c r="X734" s="27" t="n">
        <f aca="false">SUM(U734+V734-W734)</f>
        <v>50000</v>
      </c>
      <c r="Y734" s="27"/>
      <c r="Z734" s="27"/>
      <c r="AA734" s="27" t="n">
        <f aca="false">SUM(X734+Y734-Z734)</f>
        <v>50000</v>
      </c>
      <c r="AB734" s="27"/>
      <c r="AC734" s="27" t="n">
        <f aca="false">SUM(AA734+AB734)</f>
        <v>50000</v>
      </c>
      <c r="AD734" s="27"/>
      <c r="AE734" s="27"/>
      <c r="AF734" s="27" t="n">
        <f aca="false">SUM(AC734+AD734-AE734)</f>
        <v>50000</v>
      </c>
    </row>
    <row r="735" customFormat="false" ht="15" hidden="false" customHeight="false" outlineLevel="0" collapsed="false">
      <c r="A735" s="89"/>
      <c r="B735" s="90"/>
      <c r="C735" s="90"/>
      <c r="D735" s="91"/>
      <c r="E735" s="90"/>
      <c r="F735" s="74"/>
      <c r="G735" s="74"/>
      <c r="H735" s="74"/>
      <c r="I735" s="74"/>
      <c r="J735" s="74"/>
      <c r="K735" s="74"/>
      <c r="L735" s="73"/>
      <c r="M735" s="78" t="s">
        <v>76</v>
      </c>
      <c r="N735" s="79" t="n">
        <f aca="false">SUM(N723:N734)</f>
        <v>1486295.28</v>
      </c>
      <c r="O735" s="79" t="n">
        <f aca="false">SUM(O723:O734)</f>
        <v>0</v>
      </c>
      <c r="P735" s="79" t="n">
        <f aca="false">SUM(P723:P734)</f>
        <v>1486295.28</v>
      </c>
      <c r="Q735" s="79" t="n">
        <f aca="false">SUM(Q723:Q734)</f>
        <v>0</v>
      </c>
      <c r="R735" s="79" t="n">
        <f aca="false">SUM(R723:R734)</f>
        <v>0</v>
      </c>
      <c r="S735" s="79" t="n">
        <f aca="false">SUM(S723:S734)</f>
        <v>1486295.28</v>
      </c>
      <c r="T735" s="79" t="n">
        <f aca="false">SUM(T723:T734)</f>
        <v>-70000</v>
      </c>
      <c r="U735" s="79" t="n">
        <f aca="false">SUM(U723:U734)</f>
        <v>1416295.28</v>
      </c>
      <c r="V735" s="79" t="n">
        <f aca="false">SUM(V723:V734)</f>
        <v>0</v>
      </c>
      <c r="W735" s="79" t="n">
        <f aca="false">SUM(W723:W734)</f>
        <v>0</v>
      </c>
      <c r="X735" s="79" t="n">
        <f aca="false">SUM(X723:X734)</f>
        <v>1416295.28</v>
      </c>
      <c r="Y735" s="79" t="n">
        <f aca="false">SUM(Y723:Y734)</f>
        <v>0</v>
      </c>
      <c r="Z735" s="79" t="n">
        <f aca="false">SUM(Z723:Z734)</f>
        <v>0</v>
      </c>
      <c r="AA735" s="79" t="n">
        <f aca="false">SUM(AA723:AA734)</f>
        <v>1416295.28</v>
      </c>
      <c r="AB735" s="79" t="n">
        <f aca="false">SUM(AB723:AB734)</f>
        <v>0</v>
      </c>
      <c r="AC735" s="79" t="n">
        <f aca="false">SUM(AC723:AC734)</f>
        <v>1416295.28</v>
      </c>
      <c r="AD735" s="79" t="n">
        <f aca="false">SUM(AD723:AD734)</f>
        <v>0</v>
      </c>
      <c r="AE735" s="79" t="n">
        <f aca="false">SUM(AE723:AE734)</f>
        <v>0</v>
      </c>
      <c r="AF735" s="79" t="n">
        <f aca="false">SUM(AF723:AF734)</f>
        <v>1416295.28</v>
      </c>
    </row>
    <row r="736" customFormat="false" ht="26.25" hidden="false" customHeight="false" outlineLevel="0" collapsed="false">
      <c r="A736" s="11" t="s">
        <v>413</v>
      </c>
      <c r="B736" s="81"/>
      <c r="C736" s="81"/>
      <c r="D736" s="81"/>
      <c r="E736" s="81"/>
      <c r="F736" s="81"/>
      <c r="G736" s="81"/>
      <c r="H736" s="81"/>
      <c r="I736" s="81"/>
      <c r="J736" s="81"/>
      <c r="K736" s="81"/>
      <c r="L736" s="82"/>
      <c r="M736" s="83"/>
      <c r="N736" s="84"/>
      <c r="O736" s="84"/>
      <c r="P736" s="84"/>
      <c r="Q736" s="84"/>
      <c r="R736" s="84"/>
      <c r="S736" s="84"/>
      <c r="T736" s="84"/>
      <c r="U736" s="84"/>
      <c r="V736" s="84"/>
      <c r="W736" s="84"/>
      <c r="X736" s="84"/>
      <c r="Y736" s="84"/>
      <c r="Z736" s="84"/>
      <c r="AA736" s="84"/>
      <c r="AB736" s="84"/>
      <c r="AC736" s="84"/>
      <c r="AD736" s="84"/>
      <c r="AE736" s="84"/>
      <c r="AF736" s="84"/>
    </row>
    <row r="737" customFormat="false" ht="15" hidden="false" customHeight="false" outlineLevel="0" collapsed="false">
      <c r="A737" s="22" t="n">
        <v>8</v>
      </c>
      <c r="B737" s="23" t="n">
        <v>2</v>
      </c>
      <c r="C737" s="23" t="n">
        <v>1</v>
      </c>
      <c r="D737" s="23" t="s">
        <v>8</v>
      </c>
      <c r="E737" s="24" t="n">
        <v>0</v>
      </c>
      <c r="F737" s="23" t="n">
        <v>1001</v>
      </c>
      <c r="G737" s="23" t="n">
        <v>10</v>
      </c>
      <c r="H737" s="23" t="n">
        <v>180</v>
      </c>
      <c r="I737" s="119" t="s">
        <v>414</v>
      </c>
      <c r="J737" s="119" t="s">
        <v>415</v>
      </c>
      <c r="K737" s="25" t="n">
        <v>1131</v>
      </c>
      <c r="L737" s="25"/>
      <c r="M737" s="26" t="s">
        <v>12</v>
      </c>
      <c r="N737" s="27" t="n">
        <v>997306.04</v>
      </c>
      <c r="O737" s="27"/>
      <c r="P737" s="27" t="n">
        <f aca="false">SUM(N737:O737)</f>
        <v>997306.04</v>
      </c>
      <c r="Q737" s="27"/>
      <c r="R737" s="27"/>
      <c r="S737" s="27" t="n">
        <f aca="false">SUM(P737+Q737-R737)</f>
        <v>997306.04</v>
      </c>
      <c r="T737" s="27"/>
      <c r="U737" s="27" t="n">
        <f aca="false">SUM(S737+T737)</f>
        <v>997306.04</v>
      </c>
      <c r="V737" s="27"/>
      <c r="W737" s="27"/>
      <c r="X737" s="27" t="n">
        <f aca="false">SUM(U737+V737-W737)</f>
        <v>997306.04</v>
      </c>
      <c r="Y737" s="27"/>
      <c r="Z737" s="27"/>
      <c r="AA737" s="27" t="n">
        <f aca="false">SUM(X737+Y737-Z737)</f>
        <v>997306.04</v>
      </c>
      <c r="AB737" s="27"/>
      <c r="AC737" s="27" t="n">
        <f aca="false">SUM(AA737+AB737)</f>
        <v>997306.04</v>
      </c>
      <c r="AD737" s="27"/>
      <c r="AE737" s="27"/>
      <c r="AF737" s="27" t="n">
        <f aca="false">SUM(AC737+AD737-AE737)</f>
        <v>997306.04</v>
      </c>
    </row>
    <row r="738" customFormat="false" ht="15" hidden="false" customHeight="false" outlineLevel="0" collapsed="false">
      <c r="A738" s="22" t="n">
        <v>8</v>
      </c>
      <c r="B738" s="23" t="n">
        <v>2</v>
      </c>
      <c r="C738" s="23" t="n">
        <v>1</v>
      </c>
      <c r="D738" s="23" t="s">
        <v>8</v>
      </c>
      <c r="E738" s="24" t="n">
        <v>0</v>
      </c>
      <c r="F738" s="23" t="n">
        <v>1001</v>
      </c>
      <c r="G738" s="23" t="n">
        <v>10</v>
      </c>
      <c r="H738" s="23" t="n">
        <v>180</v>
      </c>
      <c r="I738" s="119" t="s">
        <v>414</v>
      </c>
      <c r="J738" s="119" t="s">
        <v>415</v>
      </c>
      <c r="K738" s="25" t="n">
        <v>1341</v>
      </c>
      <c r="L738" s="25"/>
      <c r="M738" s="26" t="s">
        <v>81</v>
      </c>
      <c r="N738" s="27"/>
      <c r="O738" s="27"/>
      <c r="P738" s="27"/>
      <c r="Q738" s="27"/>
      <c r="R738" s="27"/>
      <c r="S738" s="27"/>
      <c r="T738" s="27"/>
      <c r="U738" s="27"/>
      <c r="V738" s="27"/>
      <c r="W738" s="27"/>
      <c r="X738" s="27"/>
      <c r="Y738" s="27"/>
      <c r="Z738" s="27"/>
      <c r="AA738" s="27" t="n">
        <f aca="false">SUM(X738+Y738-Z738)</f>
        <v>0</v>
      </c>
      <c r="AB738" s="27"/>
      <c r="AC738" s="27" t="n">
        <f aca="false">SUM(AA738+AB738)</f>
        <v>0</v>
      </c>
      <c r="AD738" s="27" t="n">
        <v>39000</v>
      </c>
      <c r="AE738" s="27"/>
      <c r="AF738" s="27" t="n">
        <f aca="false">SUM(AC738+AD738-AE738)</f>
        <v>39000</v>
      </c>
    </row>
    <row r="739" customFormat="false" ht="15" hidden="false" customHeight="false" outlineLevel="0" collapsed="false">
      <c r="A739" s="22" t="n">
        <v>8</v>
      </c>
      <c r="B739" s="23" t="n">
        <v>2</v>
      </c>
      <c r="C739" s="23" t="n">
        <v>1</v>
      </c>
      <c r="D739" s="23" t="s">
        <v>8</v>
      </c>
      <c r="E739" s="24" t="n">
        <v>0</v>
      </c>
      <c r="F739" s="23" t="n">
        <v>1001</v>
      </c>
      <c r="G739" s="23" t="n">
        <v>10</v>
      </c>
      <c r="H739" s="23" t="n">
        <v>180</v>
      </c>
      <c r="I739" s="119" t="s">
        <v>414</v>
      </c>
      <c r="J739" s="119" t="s">
        <v>415</v>
      </c>
      <c r="K739" s="34" t="n">
        <v>1342</v>
      </c>
      <c r="L739" s="34"/>
      <c r="M739" s="26" t="s">
        <v>14</v>
      </c>
      <c r="N739" s="27" t="n">
        <v>332435.35</v>
      </c>
      <c r="O739" s="27"/>
      <c r="P739" s="27" t="n">
        <f aca="false">SUM(N739:O739)</f>
        <v>332435.35</v>
      </c>
      <c r="Q739" s="27"/>
      <c r="R739" s="27"/>
      <c r="S739" s="27" t="n">
        <f aca="false">SUM(P739+Q739-R739)</f>
        <v>332435.35</v>
      </c>
      <c r="T739" s="27"/>
      <c r="U739" s="27" t="n">
        <f aca="false">SUM(S739+T739)</f>
        <v>332435.35</v>
      </c>
      <c r="V739" s="27"/>
      <c r="W739" s="27"/>
      <c r="X739" s="27" t="n">
        <f aca="false">SUM(U739+V739-W739)</f>
        <v>332435.35</v>
      </c>
      <c r="Y739" s="27"/>
      <c r="Z739" s="27"/>
      <c r="AA739" s="27" t="n">
        <f aca="false">SUM(X739+Y739-Z739)</f>
        <v>332435.35</v>
      </c>
      <c r="AB739" s="27"/>
      <c r="AC739" s="27" t="n">
        <f aca="false">SUM(AA739+AB739)</f>
        <v>332435.35</v>
      </c>
      <c r="AD739" s="27"/>
      <c r="AE739" s="27"/>
      <c r="AF739" s="27" t="n">
        <f aca="false">SUM(AC739+AD739-AE739)</f>
        <v>332435.35</v>
      </c>
    </row>
    <row r="740" customFormat="false" ht="15" hidden="false" customHeight="false" outlineLevel="0" collapsed="false">
      <c r="A740" s="22" t="n">
        <v>8</v>
      </c>
      <c r="B740" s="23" t="n">
        <v>2</v>
      </c>
      <c r="C740" s="23" t="n">
        <v>1</v>
      </c>
      <c r="D740" s="23" t="s">
        <v>8</v>
      </c>
      <c r="E740" s="24" t="n">
        <v>0</v>
      </c>
      <c r="F740" s="23" t="n">
        <v>1001</v>
      </c>
      <c r="G740" s="23" t="n">
        <v>10</v>
      </c>
      <c r="H740" s="23" t="n">
        <v>180</v>
      </c>
      <c r="I740" s="119" t="s">
        <v>414</v>
      </c>
      <c r="J740" s="119" t="s">
        <v>415</v>
      </c>
      <c r="K740" s="25" t="n">
        <v>1311</v>
      </c>
      <c r="L740" s="25"/>
      <c r="M740" s="26" t="s">
        <v>15</v>
      </c>
      <c r="N740" s="27" t="n">
        <v>13045.17</v>
      </c>
      <c r="O740" s="27"/>
      <c r="P740" s="27" t="n">
        <f aca="false">SUM(N740:O740)</f>
        <v>13045.17</v>
      </c>
      <c r="Q740" s="27"/>
      <c r="R740" s="27"/>
      <c r="S740" s="27" t="n">
        <f aca="false">SUM(P740+Q740-R740)</f>
        <v>13045.17</v>
      </c>
      <c r="T740" s="27"/>
      <c r="U740" s="27" t="n">
        <f aca="false">SUM(S740+T740)</f>
        <v>13045.17</v>
      </c>
      <c r="V740" s="27"/>
      <c r="W740" s="27"/>
      <c r="X740" s="27" t="n">
        <f aca="false">SUM(U740+V740-W740)</f>
        <v>13045.17</v>
      </c>
      <c r="Y740" s="27"/>
      <c r="Z740" s="27"/>
      <c r="AA740" s="27" t="n">
        <f aca="false">SUM(X740+Y740-Z740)</f>
        <v>13045.17</v>
      </c>
      <c r="AB740" s="27"/>
      <c r="AC740" s="27" t="n">
        <f aca="false">SUM(AA740+AB740)</f>
        <v>13045.17</v>
      </c>
      <c r="AD740" s="27"/>
      <c r="AE740" s="27"/>
      <c r="AF740" s="27" t="n">
        <f aca="false">SUM(AC740+AD740-AE740)</f>
        <v>13045.17</v>
      </c>
    </row>
    <row r="741" customFormat="false" ht="15" hidden="false" customHeight="false" outlineLevel="0" collapsed="false">
      <c r="A741" s="22" t="n">
        <v>8</v>
      </c>
      <c r="B741" s="23" t="n">
        <v>2</v>
      </c>
      <c r="C741" s="23" t="n">
        <v>1</v>
      </c>
      <c r="D741" s="23" t="s">
        <v>8</v>
      </c>
      <c r="E741" s="24" t="n">
        <v>0</v>
      </c>
      <c r="F741" s="23" t="n">
        <v>1001</v>
      </c>
      <c r="G741" s="23" t="n">
        <v>10</v>
      </c>
      <c r="H741" s="23" t="n">
        <v>180</v>
      </c>
      <c r="I741" s="119" t="s">
        <v>414</v>
      </c>
      <c r="J741" s="119" t="s">
        <v>415</v>
      </c>
      <c r="K741" s="25" t="n">
        <v>1323</v>
      </c>
      <c r="L741" s="25"/>
      <c r="M741" s="26" t="s">
        <v>16</v>
      </c>
      <c r="N741" s="27" t="n">
        <v>166217.67</v>
      </c>
      <c r="O741" s="27"/>
      <c r="P741" s="27" t="n">
        <f aca="false">SUM(N741:O741)</f>
        <v>166217.67</v>
      </c>
      <c r="Q741" s="27"/>
      <c r="R741" s="27"/>
      <c r="S741" s="27" t="n">
        <f aca="false">SUM(P741+Q741-R741)</f>
        <v>166217.67</v>
      </c>
      <c r="T741" s="27"/>
      <c r="U741" s="27" t="n">
        <f aca="false">SUM(S741+T741)</f>
        <v>166217.67</v>
      </c>
      <c r="V741" s="27"/>
      <c r="W741" s="27"/>
      <c r="X741" s="27" t="n">
        <f aca="false">SUM(U741+V741-W741)</f>
        <v>166217.67</v>
      </c>
      <c r="Y741" s="27"/>
      <c r="Z741" s="27"/>
      <c r="AA741" s="27" t="n">
        <f aca="false">SUM(X741+Y741-Z741)</f>
        <v>166217.67</v>
      </c>
      <c r="AB741" s="27"/>
      <c r="AC741" s="27" t="n">
        <f aca="false">SUM(AA741+AB741)</f>
        <v>166217.67</v>
      </c>
      <c r="AD741" s="27"/>
      <c r="AE741" s="27"/>
      <c r="AF741" s="27" t="n">
        <f aca="false">SUM(AC741+AD741-AE741)</f>
        <v>166217.67</v>
      </c>
    </row>
    <row r="742" customFormat="false" ht="15" hidden="false" customHeight="false" outlineLevel="0" collapsed="false">
      <c r="A742" s="22" t="n">
        <v>8</v>
      </c>
      <c r="B742" s="23" t="n">
        <v>2</v>
      </c>
      <c r="C742" s="23" t="n">
        <v>1</v>
      </c>
      <c r="D742" s="23" t="s">
        <v>8</v>
      </c>
      <c r="E742" s="24" t="n">
        <v>0</v>
      </c>
      <c r="F742" s="23" t="n">
        <v>1001</v>
      </c>
      <c r="G742" s="23" t="n">
        <v>10</v>
      </c>
      <c r="H742" s="23" t="n">
        <v>180</v>
      </c>
      <c r="I742" s="119" t="s">
        <v>414</v>
      </c>
      <c r="J742" s="119" t="s">
        <v>415</v>
      </c>
      <c r="K742" s="25" t="n">
        <v>1321</v>
      </c>
      <c r="L742" s="25"/>
      <c r="M742" s="26" t="s">
        <v>17</v>
      </c>
      <c r="N742" s="27" t="n">
        <v>33243.53</v>
      </c>
      <c r="O742" s="27"/>
      <c r="P742" s="27" t="n">
        <f aca="false">SUM(N742:O742)</f>
        <v>33243.53</v>
      </c>
      <c r="Q742" s="27"/>
      <c r="R742" s="27"/>
      <c r="S742" s="27" t="n">
        <f aca="false">SUM(P742+Q742-R742)</f>
        <v>33243.53</v>
      </c>
      <c r="T742" s="27"/>
      <c r="U742" s="27" t="n">
        <f aca="false">SUM(S742+T742)</f>
        <v>33243.53</v>
      </c>
      <c r="V742" s="27"/>
      <c r="W742" s="27"/>
      <c r="X742" s="27" t="n">
        <f aca="false">SUM(U742+V742-W742)</f>
        <v>33243.53</v>
      </c>
      <c r="Y742" s="27"/>
      <c r="Z742" s="27"/>
      <c r="AA742" s="27" t="n">
        <f aca="false">SUM(X742+Y742-Z742)</f>
        <v>33243.53</v>
      </c>
      <c r="AB742" s="27"/>
      <c r="AC742" s="27" t="n">
        <f aca="false">SUM(AA742+AB742)</f>
        <v>33243.53</v>
      </c>
      <c r="AD742" s="27"/>
      <c r="AE742" s="27"/>
      <c r="AF742" s="27" t="n">
        <f aca="false">SUM(AC742+AD742-AE742)</f>
        <v>33243.53</v>
      </c>
    </row>
    <row r="743" customFormat="false" ht="15" hidden="false" customHeight="false" outlineLevel="0" collapsed="false">
      <c r="A743" s="22" t="n">
        <v>8</v>
      </c>
      <c r="B743" s="23" t="n">
        <v>2</v>
      </c>
      <c r="C743" s="23" t="n">
        <v>1</v>
      </c>
      <c r="D743" s="23" t="s">
        <v>8</v>
      </c>
      <c r="E743" s="24" t="n">
        <v>0</v>
      </c>
      <c r="F743" s="23" t="n">
        <v>1001</v>
      </c>
      <c r="G743" s="23" t="n">
        <v>10</v>
      </c>
      <c r="H743" s="23" t="n">
        <v>180</v>
      </c>
      <c r="I743" s="119" t="s">
        <v>414</v>
      </c>
      <c r="J743" s="119" t="s">
        <v>415</v>
      </c>
      <c r="K743" s="25" t="n">
        <v>1413</v>
      </c>
      <c r="L743" s="25"/>
      <c r="M743" s="26" t="s">
        <v>18</v>
      </c>
      <c r="N743" s="27" t="n">
        <v>226758.35</v>
      </c>
      <c r="O743" s="27"/>
      <c r="P743" s="27" t="n">
        <f aca="false">SUM(N743:O743)</f>
        <v>226758.35</v>
      </c>
      <c r="Q743" s="27"/>
      <c r="R743" s="27"/>
      <c r="S743" s="27" t="n">
        <f aca="false">SUM(P743+Q743-R743)</f>
        <v>226758.35</v>
      </c>
      <c r="T743" s="27"/>
      <c r="U743" s="27" t="n">
        <f aca="false">SUM(S743+T743)</f>
        <v>226758.35</v>
      </c>
      <c r="V743" s="27"/>
      <c r="W743" s="27"/>
      <c r="X743" s="27" t="n">
        <f aca="false">SUM(U743+V743-W743)</f>
        <v>226758.35</v>
      </c>
      <c r="Y743" s="27"/>
      <c r="Z743" s="27"/>
      <c r="AA743" s="27" t="n">
        <f aca="false">SUM(X743+Y743-Z743)</f>
        <v>226758.35</v>
      </c>
      <c r="AB743" s="27"/>
      <c r="AC743" s="27" t="n">
        <f aca="false">SUM(AA743+AB743)</f>
        <v>226758.35</v>
      </c>
      <c r="AD743" s="27"/>
      <c r="AE743" s="27"/>
      <c r="AF743" s="27" t="n">
        <f aca="false">SUM(AC743+AD743-AE743)</f>
        <v>226758.35</v>
      </c>
    </row>
    <row r="744" customFormat="false" ht="15" hidden="false" customHeight="false" outlineLevel="0" collapsed="false">
      <c r="A744" s="22" t="n">
        <v>8</v>
      </c>
      <c r="B744" s="23" t="n">
        <v>2</v>
      </c>
      <c r="C744" s="23" t="n">
        <v>1</v>
      </c>
      <c r="D744" s="23" t="s">
        <v>8</v>
      </c>
      <c r="E744" s="24" t="n">
        <v>0</v>
      </c>
      <c r="F744" s="23" t="n">
        <v>1001</v>
      </c>
      <c r="G744" s="23" t="n">
        <v>10</v>
      </c>
      <c r="H744" s="23" t="n">
        <v>180</v>
      </c>
      <c r="I744" s="119" t="s">
        <v>414</v>
      </c>
      <c r="J744" s="119" t="s">
        <v>415</v>
      </c>
      <c r="K744" s="25" t="n">
        <v>1431</v>
      </c>
      <c r="L744" s="25"/>
      <c r="M744" s="26" t="s">
        <v>19</v>
      </c>
      <c r="N744" s="27" t="n">
        <v>158810.57</v>
      </c>
      <c r="O744" s="27"/>
      <c r="P744" s="27" t="n">
        <f aca="false">SUM(N744:O744)</f>
        <v>158810.57</v>
      </c>
      <c r="Q744" s="27"/>
      <c r="R744" s="27"/>
      <c r="S744" s="27" t="n">
        <f aca="false">SUM(P744+Q744-R744)</f>
        <v>158810.57</v>
      </c>
      <c r="T744" s="27"/>
      <c r="U744" s="27" t="n">
        <f aca="false">SUM(S744+T744)</f>
        <v>158810.57</v>
      </c>
      <c r="V744" s="27"/>
      <c r="W744" s="27"/>
      <c r="X744" s="27" t="n">
        <f aca="false">SUM(U744+V744-W744)</f>
        <v>158810.57</v>
      </c>
      <c r="Y744" s="27"/>
      <c r="Z744" s="27"/>
      <c r="AA744" s="27" t="n">
        <f aca="false">SUM(X744+Y744-Z744)</f>
        <v>158810.57</v>
      </c>
      <c r="AB744" s="27"/>
      <c r="AC744" s="27" t="n">
        <f aca="false">SUM(AA744+AB744)</f>
        <v>158810.57</v>
      </c>
      <c r="AD744" s="27"/>
      <c r="AE744" s="27"/>
      <c r="AF744" s="27" t="n">
        <f aca="false">SUM(AC744+AD744-AE744)</f>
        <v>158810.57</v>
      </c>
    </row>
    <row r="745" customFormat="false" ht="15" hidden="false" customHeight="false" outlineLevel="0" collapsed="false">
      <c r="A745" s="22" t="n">
        <v>8</v>
      </c>
      <c r="B745" s="23" t="n">
        <v>2</v>
      </c>
      <c r="C745" s="23" t="n">
        <v>1</v>
      </c>
      <c r="D745" s="23" t="s">
        <v>8</v>
      </c>
      <c r="E745" s="24" t="n">
        <v>0</v>
      </c>
      <c r="F745" s="23" t="n">
        <v>1001</v>
      </c>
      <c r="G745" s="23" t="n">
        <v>10</v>
      </c>
      <c r="H745" s="23" t="n">
        <v>180</v>
      </c>
      <c r="I745" s="119" t="s">
        <v>414</v>
      </c>
      <c r="J745" s="119" t="s">
        <v>415</v>
      </c>
      <c r="K745" s="25" t="n">
        <v>1421</v>
      </c>
      <c r="L745" s="25"/>
      <c r="M745" s="26" t="s">
        <v>20</v>
      </c>
      <c r="N745" s="27" t="n">
        <v>83755.91</v>
      </c>
      <c r="O745" s="27"/>
      <c r="P745" s="27" t="n">
        <f aca="false">SUM(N745:O745)</f>
        <v>83755.91</v>
      </c>
      <c r="Q745" s="27"/>
      <c r="R745" s="27"/>
      <c r="S745" s="27" t="n">
        <f aca="false">SUM(P745+Q745-R745)</f>
        <v>83755.91</v>
      </c>
      <c r="T745" s="27"/>
      <c r="U745" s="27" t="n">
        <f aca="false">SUM(S745+T745)</f>
        <v>83755.91</v>
      </c>
      <c r="V745" s="27"/>
      <c r="W745" s="27"/>
      <c r="X745" s="27" t="n">
        <f aca="false">SUM(U745+V745-W745)</f>
        <v>83755.91</v>
      </c>
      <c r="Y745" s="27"/>
      <c r="Z745" s="27"/>
      <c r="AA745" s="27" t="n">
        <f aca="false">SUM(X745+Y745-Z745)</f>
        <v>83755.91</v>
      </c>
      <c r="AB745" s="27"/>
      <c r="AC745" s="27" t="n">
        <f aca="false">SUM(AA745+AB745)</f>
        <v>83755.91</v>
      </c>
      <c r="AD745" s="27"/>
      <c r="AE745" s="27"/>
      <c r="AF745" s="27" t="n">
        <f aca="false">SUM(AC745+AD745-AE745)</f>
        <v>83755.91</v>
      </c>
    </row>
    <row r="746" customFormat="false" ht="15" hidden="false" customHeight="false" outlineLevel="0" collapsed="false">
      <c r="A746" s="22" t="n">
        <v>8</v>
      </c>
      <c r="B746" s="23" t="n">
        <v>2</v>
      </c>
      <c r="C746" s="23" t="n">
        <v>1</v>
      </c>
      <c r="D746" s="23" t="s">
        <v>8</v>
      </c>
      <c r="E746" s="24" t="n">
        <v>0</v>
      </c>
      <c r="F746" s="23" t="n">
        <v>1001</v>
      </c>
      <c r="G746" s="23" t="n">
        <v>10</v>
      </c>
      <c r="H746" s="23" t="n">
        <v>180</v>
      </c>
      <c r="I746" s="119" t="s">
        <v>414</v>
      </c>
      <c r="J746" s="119" t="s">
        <v>415</v>
      </c>
      <c r="K746" s="25" t="n">
        <v>1331</v>
      </c>
      <c r="L746" s="25"/>
      <c r="M746" s="26" t="s">
        <v>416</v>
      </c>
      <c r="N746" s="27" t="n">
        <v>40000</v>
      </c>
      <c r="O746" s="27"/>
      <c r="P746" s="27" t="n">
        <f aca="false">SUM(N746:O746)</f>
        <v>40000</v>
      </c>
      <c r="Q746" s="27"/>
      <c r="R746" s="27"/>
      <c r="S746" s="27" t="n">
        <f aca="false">SUM(P746+Q746-R746)</f>
        <v>40000</v>
      </c>
      <c r="T746" s="27"/>
      <c r="U746" s="27" t="n">
        <f aca="false">SUM(S746+T746)</f>
        <v>40000</v>
      </c>
      <c r="V746" s="27"/>
      <c r="W746" s="27"/>
      <c r="X746" s="27" t="n">
        <f aca="false">SUM(U746+V746-W746)</f>
        <v>40000</v>
      </c>
      <c r="Y746" s="27"/>
      <c r="Z746" s="27"/>
      <c r="AA746" s="27" t="n">
        <f aca="false">SUM(X746+Y746-Z746)</f>
        <v>40000</v>
      </c>
      <c r="AB746" s="27"/>
      <c r="AC746" s="27" t="n">
        <f aca="false">SUM(AA746+AB746)</f>
        <v>40000</v>
      </c>
      <c r="AD746" s="27"/>
      <c r="AE746" s="27" t="n">
        <v>39000</v>
      </c>
      <c r="AF746" s="27" t="n">
        <f aca="false">SUM(AC746+AD746-AE746)</f>
        <v>1000</v>
      </c>
    </row>
    <row r="747" customFormat="false" ht="15" hidden="false" customHeight="false" outlineLevel="0" collapsed="false">
      <c r="A747" s="22" t="n">
        <v>8</v>
      </c>
      <c r="B747" s="23" t="n">
        <v>2</v>
      </c>
      <c r="C747" s="23" t="n">
        <v>1</v>
      </c>
      <c r="D747" s="23" t="s">
        <v>8</v>
      </c>
      <c r="E747" s="24" t="n">
        <v>0</v>
      </c>
      <c r="F747" s="23" t="n">
        <v>1001</v>
      </c>
      <c r="G747" s="23" t="n">
        <v>10</v>
      </c>
      <c r="H747" s="23" t="n">
        <v>180</v>
      </c>
      <c r="I747" s="119" t="s">
        <v>414</v>
      </c>
      <c r="J747" s="119" t="s">
        <v>415</v>
      </c>
      <c r="K747" s="25" t="n">
        <v>3981</v>
      </c>
      <c r="L747" s="25"/>
      <c r="M747" s="26" t="s">
        <v>22</v>
      </c>
      <c r="N747" s="27" t="n">
        <v>45876.08</v>
      </c>
      <c r="O747" s="27"/>
      <c r="P747" s="27" t="n">
        <f aca="false">SUM(N747:O747)</f>
        <v>45876.08</v>
      </c>
      <c r="Q747" s="27"/>
      <c r="R747" s="27"/>
      <c r="S747" s="27" t="n">
        <f aca="false">SUM(P747+Q747-R747)</f>
        <v>45876.08</v>
      </c>
      <c r="T747" s="27"/>
      <c r="U747" s="27" t="n">
        <f aca="false">SUM(S747+T747)</f>
        <v>45876.08</v>
      </c>
      <c r="V747" s="27"/>
      <c r="W747" s="27"/>
      <c r="X747" s="27" t="n">
        <f aca="false">SUM(U747+V747-W747)</f>
        <v>45876.08</v>
      </c>
      <c r="Y747" s="27"/>
      <c r="Z747" s="27"/>
      <c r="AA747" s="27" t="n">
        <f aca="false">SUM(X747+Y747-Z747)</f>
        <v>45876.08</v>
      </c>
      <c r="AB747" s="27"/>
      <c r="AC747" s="27" t="n">
        <f aca="false">SUM(AA747+AB747)</f>
        <v>45876.08</v>
      </c>
      <c r="AD747" s="27"/>
      <c r="AE747" s="27"/>
      <c r="AF747" s="27" t="n">
        <f aca="false">SUM(AC747+AD747-AE747)</f>
        <v>45876.08</v>
      </c>
    </row>
    <row r="748" customFormat="false" ht="15" hidden="false" customHeight="false" outlineLevel="0" collapsed="false">
      <c r="A748" s="22" t="n">
        <v>8</v>
      </c>
      <c r="B748" s="23" t="n">
        <v>2</v>
      </c>
      <c r="C748" s="23" t="n">
        <v>1</v>
      </c>
      <c r="D748" s="23" t="s">
        <v>8</v>
      </c>
      <c r="E748" s="24" t="n">
        <v>0</v>
      </c>
      <c r="F748" s="23" t="n">
        <v>1001</v>
      </c>
      <c r="G748" s="23" t="n">
        <v>10</v>
      </c>
      <c r="H748" s="23" t="n">
        <v>180</v>
      </c>
      <c r="I748" s="119" t="s">
        <v>414</v>
      </c>
      <c r="J748" s="119" t="s">
        <v>415</v>
      </c>
      <c r="K748" s="25" t="n">
        <v>2111</v>
      </c>
      <c r="L748" s="25"/>
      <c r="M748" s="26" t="s">
        <v>26</v>
      </c>
      <c r="N748" s="27" t="n">
        <v>40000</v>
      </c>
      <c r="O748" s="27"/>
      <c r="P748" s="27" t="n">
        <f aca="false">SUM(N748:O748)</f>
        <v>40000</v>
      </c>
      <c r="Q748" s="27"/>
      <c r="R748" s="27"/>
      <c r="S748" s="27" t="n">
        <f aca="false">SUM(P748+Q748-R748)</f>
        <v>40000</v>
      </c>
      <c r="T748" s="27"/>
      <c r="U748" s="27" t="n">
        <f aca="false">SUM(S748+T748)</f>
        <v>40000</v>
      </c>
      <c r="V748" s="27"/>
      <c r="W748" s="27"/>
      <c r="X748" s="27" t="n">
        <f aca="false">SUM(U748+V748-W748)</f>
        <v>40000</v>
      </c>
      <c r="Y748" s="27"/>
      <c r="Z748" s="27"/>
      <c r="AA748" s="27" t="n">
        <f aca="false">SUM(X748+Y748-Z748)</f>
        <v>40000</v>
      </c>
      <c r="AB748" s="27"/>
      <c r="AC748" s="27" t="n">
        <f aca="false">SUM(AA748+AB748)</f>
        <v>40000</v>
      </c>
      <c r="AD748" s="27"/>
      <c r="AE748" s="27"/>
      <c r="AF748" s="27" t="n">
        <f aca="false">SUM(AC748+AD748-AE748)</f>
        <v>40000</v>
      </c>
    </row>
    <row r="749" customFormat="false" ht="15" hidden="false" customHeight="false" outlineLevel="0" collapsed="false">
      <c r="A749" s="22" t="n">
        <v>8</v>
      </c>
      <c r="B749" s="23" t="n">
        <v>2</v>
      </c>
      <c r="C749" s="23" t="n">
        <v>1</v>
      </c>
      <c r="D749" s="23" t="s">
        <v>8</v>
      </c>
      <c r="E749" s="24" t="n">
        <v>0</v>
      </c>
      <c r="F749" s="23" t="n">
        <v>1001</v>
      </c>
      <c r="G749" s="23" t="n">
        <v>10</v>
      </c>
      <c r="H749" s="23" t="n">
        <v>180</v>
      </c>
      <c r="I749" s="119" t="s">
        <v>414</v>
      </c>
      <c r="J749" s="119" t="s">
        <v>415</v>
      </c>
      <c r="K749" s="25" t="n">
        <v>2151</v>
      </c>
      <c r="L749" s="25"/>
      <c r="M749" s="26" t="s">
        <v>28</v>
      </c>
      <c r="N749" s="27" t="n">
        <v>30000</v>
      </c>
      <c r="O749" s="27"/>
      <c r="P749" s="27" t="n">
        <f aca="false">SUM(N749:O749)</f>
        <v>30000</v>
      </c>
      <c r="Q749" s="27"/>
      <c r="R749" s="27"/>
      <c r="S749" s="27" t="n">
        <f aca="false">SUM(P749+Q749-R749)</f>
        <v>30000</v>
      </c>
      <c r="T749" s="27"/>
      <c r="U749" s="27" t="n">
        <f aca="false">SUM(S749+T749)</f>
        <v>30000</v>
      </c>
      <c r="V749" s="27"/>
      <c r="W749" s="27"/>
      <c r="X749" s="27" t="n">
        <f aca="false">SUM(U749+V749-W749)</f>
        <v>30000</v>
      </c>
      <c r="Y749" s="27"/>
      <c r="Z749" s="27"/>
      <c r="AA749" s="27" t="n">
        <f aca="false">SUM(X749+Y749-Z749)</f>
        <v>30000</v>
      </c>
      <c r="AB749" s="27"/>
      <c r="AC749" s="27" t="n">
        <f aca="false">SUM(AA749+AB749)</f>
        <v>30000</v>
      </c>
      <c r="AD749" s="27"/>
      <c r="AE749" s="27"/>
      <c r="AF749" s="27" t="n">
        <f aca="false">SUM(AC749+AD749-AE749)</f>
        <v>30000</v>
      </c>
    </row>
    <row r="750" customFormat="false" ht="15" hidden="false" customHeight="false" outlineLevel="0" collapsed="false">
      <c r="A750" s="22" t="n">
        <v>8</v>
      </c>
      <c r="B750" s="23" t="n">
        <v>2</v>
      </c>
      <c r="C750" s="23" t="n">
        <v>1</v>
      </c>
      <c r="D750" s="23" t="s">
        <v>8</v>
      </c>
      <c r="E750" s="24" t="n">
        <v>0</v>
      </c>
      <c r="F750" s="23" t="n">
        <v>1001</v>
      </c>
      <c r="G750" s="23" t="n">
        <v>10</v>
      </c>
      <c r="H750" s="23" t="n">
        <v>180</v>
      </c>
      <c r="I750" s="119" t="s">
        <v>414</v>
      </c>
      <c r="J750" s="119" t="s">
        <v>415</v>
      </c>
      <c r="K750" s="25" t="n">
        <v>2161</v>
      </c>
      <c r="L750" s="25"/>
      <c r="M750" s="26" t="s">
        <v>97</v>
      </c>
      <c r="N750" s="27" t="n">
        <v>10000</v>
      </c>
      <c r="O750" s="27"/>
      <c r="P750" s="27" t="n">
        <f aca="false">SUM(N750:O750)</f>
        <v>10000</v>
      </c>
      <c r="Q750" s="27"/>
      <c r="R750" s="27"/>
      <c r="S750" s="27" t="n">
        <f aca="false">SUM(P750+Q750-R750)</f>
        <v>10000</v>
      </c>
      <c r="T750" s="27"/>
      <c r="U750" s="27" t="n">
        <f aca="false">SUM(S750+T750)</f>
        <v>10000</v>
      </c>
      <c r="V750" s="27"/>
      <c r="W750" s="27"/>
      <c r="X750" s="27" t="n">
        <f aca="false">SUM(U750+V750-W750)</f>
        <v>10000</v>
      </c>
      <c r="Y750" s="27"/>
      <c r="Z750" s="27"/>
      <c r="AA750" s="27" t="n">
        <f aca="false">SUM(X750+Y750-Z750)</f>
        <v>10000</v>
      </c>
      <c r="AB750" s="27"/>
      <c r="AC750" s="27" t="n">
        <f aca="false">SUM(AA750+AB750)</f>
        <v>10000</v>
      </c>
      <c r="AD750" s="27"/>
      <c r="AE750" s="27"/>
      <c r="AF750" s="27" t="n">
        <f aca="false">SUM(AC750+AD750-AE750)</f>
        <v>10000</v>
      </c>
    </row>
    <row r="751" customFormat="false" ht="15" hidden="false" customHeight="false" outlineLevel="0" collapsed="false">
      <c r="A751" s="22" t="n">
        <v>8</v>
      </c>
      <c r="B751" s="23" t="n">
        <v>2</v>
      </c>
      <c r="C751" s="23" t="n">
        <v>1</v>
      </c>
      <c r="D751" s="23" t="s">
        <v>8</v>
      </c>
      <c r="E751" s="24" t="n">
        <v>0</v>
      </c>
      <c r="F751" s="23" t="n">
        <v>1002</v>
      </c>
      <c r="G751" s="23" t="n">
        <v>10</v>
      </c>
      <c r="H751" s="23" t="n">
        <v>180</v>
      </c>
      <c r="I751" s="119" t="s">
        <v>414</v>
      </c>
      <c r="J751" s="119" t="s">
        <v>415</v>
      </c>
      <c r="K751" s="25" t="n">
        <v>2612</v>
      </c>
      <c r="L751" s="22"/>
      <c r="M751" s="30" t="s">
        <v>417</v>
      </c>
      <c r="N751" s="27" t="n">
        <v>180000</v>
      </c>
      <c r="O751" s="27"/>
      <c r="P751" s="27" t="n">
        <f aca="false">SUM(N751:O751)</f>
        <v>180000</v>
      </c>
      <c r="Q751" s="27"/>
      <c r="R751" s="27"/>
      <c r="S751" s="27" t="n">
        <f aca="false">SUM(P751+Q751-R751)</f>
        <v>180000</v>
      </c>
      <c r="T751" s="27"/>
      <c r="U751" s="27" t="n">
        <f aca="false">SUM(S751+T751)</f>
        <v>180000</v>
      </c>
      <c r="V751" s="27"/>
      <c r="W751" s="27"/>
      <c r="X751" s="27" t="n">
        <f aca="false">SUM(U751+V751-W751)</f>
        <v>180000</v>
      </c>
      <c r="Y751" s="27"/>
      <c r="Z751" s="27"/>
      <c r="AA751" s="27" t="n">
        <f aca="false">SUM(X751+Y751-Z751)</f>
        <v>180000</v>
      </c>
      <c r="AB751" s="27"/>
      <c r="AC751" s="27" t="n">
        <f aca="false">SUM(AA751+AB751)</f>
        <v>180000</v>
      </c>
      <c r="AD751" s="27"/>
      <c r="AE751" s="27"/>
      <c r="AF751" s="27" t="n">
        <f aca="false">SUM(AC751+AD751-AE751)</f>
        <v>180000</v>
      </c>
    </row>
    <row r="752" customFormat="false" ht="15" hidden="false" customHeight="false" outlineLevel="0" collapsed="false">
      <c r="A752" s="22" t="n">
        <v>8</v>
      </c>
      <c r="B752" s="23" t="n">
        <v>2</v>
      </c>
      <c r="C752" s="23" t="n">
        <v>1</v>
      </c>
      <c r="D752" s="23" t="s">
        <v>8</v>
      </c>
      <c r="E752" s="24" t="n">
        <v>0</v>
      </c>
      <c r="F752" s="23" t="n">
        <v>1001</v>
      </c>
      <c r="G752" s="23" t="n">
        <v>10</v>
      </c>
      <c r="H752" s="23" t="n">
        <v>180</v>
      </c>
      <c r="I752" s="119" t="s">
        <v>414</v>
      </c>
      <c r="J752" s="119" t="s">
        <v>415</v>
      </c>
      <c r="K752" s="23" t="n">
        <v>2911</v>
      </c>
      <c r="L752" s="22"/>
      <c r="M752" s="30" t="s">
        <v>418</v>
      </c>
      <c r="N752" s="27" t="n">
        <v>40000</v>
      </c>
      <c r="O752" s="27"/>
      <c r="P752" s="27" t="n">
        <f aca="false">SUM(N752:O752)</f>
        <v>40000</v>
      </c>
      <c r="Q752" s="27"/>
      <c r="R752" s="27"/>
      <c r="S752" s="27" t="n">
        <f aca="false">SUM(P752+Q752-R752)</f>
        <v>40000</v>
      </c>
      <c r="T752" s="27" t="n">
        <v>-20000</v>
      </c>
      <c r="U752" s="27" t="n">
        <f aca="false">SUM(S752+T752)</f>
        <v>20000</v>
      </c>
      <c r="V752" s="27"/>
      <c r="W752" s="27"/>
      <c r="X752" s="27" t="n">
        <f aca="false">SUM(U752+V752-W752)</f>
        <v>20000</v>
      </c>
      <c r="Y752" s="27"/>
      <c r="Z752" s="27"/>
      <c r="AA752" s="27" t="n">
        <f aca="false">SUM(X752+Y752-Z752)</f>
        <v>20000</v>
      </c>
      <c r="AB752" s="27"/>
      <c r="AC752" s="27" t="n">
        <f aca="false">SUM(AA752+AB752)</f>
        <v>20000</v>
      </c>
      <c r="AD752" s="27"/>
      <c r="AE752" s="27"/>
      <c r="AF752" s="27" t="n">
        <f aca="false">SUM(AC752+AD752-AE752)</f>
        <v>20000</v>
      </c>
    </row>
    <row r="753" customFormat="false" ht="15" hidden="false" customHeight="false" outlineLevel="0" collapsed="false">
      <c r="A753" s="22" t="n">
        <v>8</v>
      </c>
      <c r="B753" s="23" t="n">
        <v>2</v>
      </c>
      <c r="C753" s="23" t="n">
        <v>1</v>
      </c>
      <c r="D753" s="23" t="s">
        <v>8</v>
      </c>
      <c r="E753" s="24" t="n">
        <v>0</v>
      </c>
      <c r="F753" s="23" t="n">
        <v>1001</v>
      </c>
      <c r="G753" s="23" t="n">
        <v>10</v>
      </c>
      <c r="H753" s="23" t="n">
        <v>180</v>
      </c>
      <c r="I753" s="119" t="s">
        <v>414</v>
      </c>
      <c r="J753" s="119" t="s">
        <v>415</v>
      </c>
      <c r="K753" s="23" t="n">
        <v>3291</v>
      </c>
      <c r="L753" s="22"/>
      <c r="M753" s="30" t="s">
        <v>419</v>
      </c>
      <c r="N753" s="27" t="n">
        <v>30000</v>
      </c>
      <c r="O753" s="27"/>
      <c r="P753" s="27" t="n">
        <f aca="false">SUM(N753:O753)</f>
        <v>30000</v>
      </c>
      <c r="Q753" s="27"/>
      <c r="R753" s="27"/>
      <c r="S753" s="27" t="n">
        <f aca="false">SUM(P753+Q753-R753)</f>
        <v>30000</v>
      </c>
      <c r="T753" s="27"/>
      <c r="U753" s="27" t="n">
        <f aca="false">SUM(S753+T753)</f>
        <v>30000</v>
      </c>
      <c r="V753" s="27"/>
      <c r="W753" s="27"/>
      <c r="X753" s="27" t="n">
        <f aca="false">SUM(U753+V753-W753)</f>
        <v>30000</v>
      </c>
      <c r="Y753" s="27"/>
      <c r="Z753" s="27"/>
      <c r="AA753" s="27" t="n">
        <f aca="false">SUM(X753+Y753-Z753)</f>
        <v>30000</v>
      </c>
      <c r="AB753" s="27"/>
      <c r="AC753" s="27" t="n">
        <f aca="false">SUM(AA753+AB753)</f>
        <v>30000</v>
      </c>
      <c r="AD753" s="27"/>
      <c r="AE753" s="27"/>
      <c r="AF753" s="27" t="n">
        <f aca="false">SUM(AC753+AD753-AE753)</f>
        <v>30000</v>
      </c>
      <c r="AH753" s="0" t="s">
        <v>393</v>
      </c>
    </row>
    <row r="754" customFormat="false" ht="15" hidden="false" customHeight="false" outlineLevel="0" collapsed="false">
      <c r="A754" s="22" t="n">
        <v>8</v>
      </c>
      <c r="B754" s="23" t="n">
        <v>2</v>
      </c>
      <c r="C754" s="23" t="n">
        <v>1</v>
      </c>
      <c r="D754" s="23" t="s">
        <v>8</v>
      </c>
      <c r="E754" s="24" t="n">
        <v>0</v>
      </c>
      <c r="F754" s="23" t="n">
        <v>1001</v>
      </c>
      <c r="G754" s="23" t="n">
        <v>10</v>
      </c>
      <c r="H754" s="23" t="n">
        <v>180</v>
      </c>
      <c r="I754" s="119" t="s">
        <v>414</v>
      </c>
      <c r="J754" s="119" t="s">
        <v>415</v>
      </c>
      <c r="K754" s="23" t="n">
        <v>3781</v>
      </c>
      <c r="L754" s="22"/>
      <c r="M754" s="30" t="s">
        <v>36</v>
      </c>
      <c r="N754" s="27" t="n">
        <v>20000</v>
      </c>
      <c r="O754" s="27"/>
      <c r="P754" s="27" t="n">
        <f aca="false">SUM(N754:O754)</f>
        <v>20000</v>
      </c>
      <c r="Q754" s="27"/>
      <c r="R754" s="27"/>
      <c r="S754" s="27" t="n">
        <f aca="false">SUM(P754+Q754-R754)</f>
        <v>20000</v>
      </c>
      <c r="T754" s="27" t="n">
        <v>-20000</v>
      </c>
      <c r="U754" s="27" t="n">
        <f aca="false">SUM(S754+T754)</f>
        <v>0</v>
      </c>
      <c r="V754" s="27"/>
      <c r="W754" s="27"/>
      <c r="X754" s="27" t="n">
        <f aca="false">SUM(U754+V754-W754)</f>
        <v>0</v>
      </c>
      <c r="Y754" s="27"/>
      <c r="Z754" s="27"/>
      <c r="AA754" s="27" t="n">
        <f aca="false">SUM(X754+Y754-Z754)</f>
        <v>0</v>
      </c>
      <c r="AB754" s="27"/>
      <c r="AC754" s="27" t="n">
        <f aca="false">SUM(AA754+AB754)</f>
        <v>0</v>
      </c>
      <c r="AD754" s="27"/>
      <c r="AE754" s="27"/>
      <c r="AF754" s="27" t="n">
        <f aca="false">SUM(AC754+AD754-AE754)</f>
        <v>0</v>
      </c>
    </row>
    <row r="755" customFormat="false" ht="15" hidden="false" customHeight="false" outlineLevel="0" collapsed="false">
      <c r="A755" s="22" t="n">
        <v>8</v>
      </c>
      <c r="B755" s="23" t="n">
        <v>2</v>
      </c>
      <c r="C755" s="23" t="n">
        <v>1</v>
      </c>
      <c r="D755" s="23" t="s">
        <v>8</v>
      </c>
      <c r="E755" s="24" t="n">
        <v>0</v>
      </c>
      <c r="F755" s="23" t="n">
        <v>1001</v>
      </c>
      <c r="G755" s="23" t="n">
        <v>10</v>
      </c>
      <c r="H755" s="23" t="n">
        <v>180</v>
      </c>
      <c r="I755" s="119" t="s">
        <v>414</v>
      </c>
      <c r="J755" s="119" t="s">
        <v>415</v>
      </c>
      <c r="K755" s="23" t="n">
        <v>3811</v>
      </c>
      <c r="L755" s="22"/>
      <c r="M755" s="30" t="s">
        <v>420</v>
      </c>
      <c r="N755" s="27" t="n">
        <v>40000</v>
      </c>
      <c r="O755" s="27"/>
      <c r="P755" s="27" t="n">
        <f aca="false">SUM(N755:O755)</f>
        <v>40000</v>
      </c>
      <c r="Q755" s="27"/>
      <c r="R755" s="27"/>
      <c r="S755" s="27" t="n">
        <f aca="false">SUM(P755+Q755-R755)</f>
        <v>40000</v>
      </c>
      <c r="T755" s="27" t="n">
        <v>-40000</v>
      </c>
      <c r="U755" s="27" t="n">
        <f aca="false">SUM(S755+T755)</f>
        <v>0</v>
      </c>
      <c r="V755" s="27"/>
      <c r="W755" s="27"/>
      <c r="X755" s="27" t="n">
        <f aca="false">SUM(U755+V755-W755)</f>
        <v>0</v>
      </c>
      <c r="Y755" s="27"/>
      <c r="Z755" s="27"/>
      <c r="AA755" s="27" t="n">
        <f aca="false">SUM(X755+Y755-Z755)</f>
        <v>0</v>
      </c>
      <c r="AB755" s="27"/>
      <c r="AC755" s="27" t="n">
        <f aca="false">SUM(AA755+AB755)</f>
        <v>0</v>
      </c>
      <c r="AD755" s="27"/>
      <c r="AE755" s="27"/>
      <c r="AF755" s="27" t="n">
        <f aca="false">SUM(AC755+AD755-AE755)</f>
        <v>0</v>
      </c>
    </row>
    <row r="756" customFormat="false" ht="15" hidden="false" customHeight="false" outlineLevel="0" collapsed="false">
      <c r="A756" s="22" t="n">
        <v>8</v>
      </c>
      <c r="B756" s="23" t="n">
        <v>2</v>
      </c>
      <c r="C756" s="23" t="n">
        <v>1</v>
      </c>
      <c r="D756" s="23" t="s">
        <v>8</v>
      </c>
      <c r="E756" s="24" t="n">
        <v>0</v>
      </c>
      <c r="F756" s="23" t="n">
        <v>1001</v>
      </c>
      <c r="G756" s="23" t="n">
        <v>10</v>
      </c>
      <c r="H756" s="23" t="n">
        <v>180</v>
      </c>
      <c r="I756" s="119" t="s">
        <v>414</v>
      </c>
      <c r="J756" s="119" t="s">
        <v>415</v>
      </c>
      <c r="K756" s="23" t="n">
        <v>3821</v>
      </c>
      <c r="L756" s="22"/>
      <c r="M756" s="30" t="s">
        <v>39</v>
      </c>
      <c r="N756" s="27" t="n">
        <v>35000</v>
      </c>
      <c r="O756" s="27"/>
      <c r="P756" s="27" t="n">
        <f aca="false">SUM(N756:O756)</f>
        <v>35000</v>
      </c>
      <c r="Q756" s="27"/>
      <c r="R756" s="27"/>
      <c r="S756" s="27" t="n">
        <f aca="false">SUM(P756+Q756-R756)</f>
        <v>35000</v>
      </c>
      <c r="T756" s="27"/>
      <c r="U756" s="27" t="n">
        <f aca="false">SUM(S756+T756)</f>
        <v>35000</v>
      </c>
      <c r="V756" s="27"/>
      <c r="W756" s="27"/>
      <c r="X756" s="27" t="n">
        <f aca="false">SUM(U756+V756-W756)</f>
        <v>35000</v>
      </c>
      <c r="Y756" s="27"/>
      <c r="Z756" s="27"/>
      <c r="AA756" s="27" t="n">
        <f aca="false">SUM(X756+Y756-Z756)</f>
        <v>35000</v>
      </c>
      <c r="AB756" s="27"/>
      <c r="AC756" s="27" t="n">
        <f aca="false">SUM(AA756+AB756)</f>
        <v>35000</v>
      </c>
      <c r="AD756" s="27"/>
      <c r="AE756" s="99" t="n">
        <v>27800</v>
      </c>
      <c r="AF756" s="27" t="n">
        <f aca="false">SUM(AC756+AD756-AE756)</f>
        <v>7200</v>
      </c>
    </row>
    <row r="757" customFormat="false" ht="15" hidden="false" customHeight="false" outlineLevel="0" collapsed="false">
      <c r="A757" s="22" t="n">
        <v>8</v>
      </c>
      <c r="B757" s="23" t="n">
        <v>2</v>
      </c>
      <c r="C757" s="23" t="n">
        <v>1</v>
      </c>
      <c r="D757" s="23" t="s">
        <v>8</v>
      </c>
      <c r="E757" s="24" t="n">
        <v>0</v>
      </c>
      <c r="F757" s="23" t="n">
        <v>1001</v>
      </c>
      <c r="G757" s="23" t="n">
        <v>10</v>
      </c>
      <c r="H757" s="23" t="n">
        <v>180</v>
      </c>
      <c r="I757" s="119" t="s">
        <v>414</v>
      </c>
      <c r="J757" s="119" t="s">
        <v>415</v>
      </c>
      <c r="K757" s="23" t="n">
        <v>3831</v>
      </c>
      <c r="L757" s="22"/>
      <c r="M757" s="30" t="s">
        <v>343</v>
      </c>
      <c r="N757" s="27" t="n">
        <v>40000</v>
      </c>
      <c r="O757" s="27"/>
      <c r="P757" s="27" t="n">
        <f aca="false">SUM(N757:O757)</f>
        <v>40000</v>
      </c>
      <c r="Q757" s="27"/>
      <c r="R757" s="27"/>
      <c r="S757" s="27" t="n">
        <f aca="false">SUM(P757+Q757-R757)</f>
        <v>40000</v>
      </c>
      <c r="T757" s="27"/>
      <c r="U757" s="27" t="n">
        <f aca="false">SUM(S757+T757)</f>
        <v>40000</v>
      </c>
      <c r="V757" s="27"/>
      <c r="W757" s="27"/>
      <c r="X757" s="27" t="n">
        <f aca="false">SUM(U757+V757-W757)</f>
        <v>40000</v>
      </c>
      <c r="Y757" s="27"/>
      <c r="Z757" s="27"/>
      <c r="AA757" s="27" t="n">
        <f aca="false">SUM(X757+Y757-Z757)</f>
        <v>40000</v>
      </c>
      <c r="AB757" s="27"/>
      <c r="AC757" s="27" t="n">
        <f aca="false">SUM(AA757+AB757)</f>
        <v>40000</v>
      </c>
      <c r="AD757" s="27"/>
      <c r="AE757" s="27"/>
      <c r="AF757" s="27" t="n">
        <f aca="false">SUM(AC757+AD757-AE757)</f>
        <v>40000</v>
      </c>
    </row>
    <row r="758" customFormat="false" ht="15" hidden="false" customHeight="false" outlineLevel="0" collapsed="false">
      <c r="A758" s="89"/>
      <c r="B758" s="90"/>
      <c r="C758" s="90"/>
      <c r="D758" s="91"/>
      <c r="E758" s="90"/>
      <c r="F758" s="74"/>
      <c r="G758" s="74"/>
      <c r="H758" s="74"/>
      <c r="I758" s="74"/>
      <c r="J758" s="74"/>
      <c r="K758" s="74"/>
      <c r="L758" s="73"/>
      <c r="M758" s="78" t="s">
        <v>76</v>
      </c>
      <c r="N758" s="79" t="n">
        <f aca="false">SUM(N737:N757)</f>
        <v>2562448.67</v>
      </c>
      <c r="O758" s="79" t="n">
        <f aca="false">SUM(O737:O757)</f>
        <v>0</v>
      </c>
      <c r="P758" s="79" t="n">
        <f aca="false">SUM(P737:P757)</f>
        <v>2562448.67</v>
      </c>
      <c r="Q758" s="79" t="n">
        <f aca="false">SUM(Q737:Q757)</f>
        <v>0</v>
      </c>
      <c r="R758" s="79" t="n">
        <f aca="false">SUM(R737:R757)</f>
        <v>0</v>
      </c>
      <c r="S758" s="79" t="n">
        <f aca="false">SUM(S737:S757)</f>
        <v>2562448.67</v>
      </c>
      <c r="T758" s="79" t="n">
        <f aca="false">SUM(T737:T757)</f>
        <v>-80000</v>
      </c>
      <c r="U758" s="79" t="n">
        <f aca="false">SUM(U737:U757)</f>
        <v>2482448.67</v>
      </c>
      <c r="V758" s="79" t="n">
        <f aca="false">SUM(V737:V757)</f>
        <v>0</v>
      </c>
      <c r="W758" s="79" t="n">
        <f aca="false">SUM(W737:W757)</f>
        <v>0</v>
      </c>
      <c r="X758" s="79" t="n">
        <f aca="false">SUM(X737:X757)</f>
        <v>2482448.67</v>
      </c>
      <c r="Y758" s="79" t="n">
        <f aca="false">SUM(Y737:Y757)</f>
        <v>0</v>
      </c>
      <c r="Z758" s="79" t="n">
        <f aca="false">SUM(Z737:Z757)</f>
        <v>0</v>
      </c>
      <c r="AA758" s="79" t="n">
        <f aca="false">SUM(AA737:AA757)</f>
        <v>2482448.67</v>
      </c>
      <c r="AB758" s="79" t="n">
        <f aca="false">SUM(AB737:AB757)</f>
        <v>0</v>
      </c>
      <c r="AC758" s="79" t="n">
        <f aca="false">SUM(AC737:AC757)</f>
        <v>2482448.67</v>
      </c>
      <c r="AD758" s="79" t="n">
        <f aca="false">SUM(AD737:AD757)</f>
        <v>39000</v>
      </c>
      <c r="AE758" s="79" t="n">
        <f aca="false">SUM(AE737:AE757)</f>
        <v>66800</v>
      </c>
      <c r="AF758" s="79" t="n">
        <f aca="false">SUM(AF737:AF757)</f>
        <v>2454648.67</v>
      </c>
    </row>
    <row r="759" customFormat="false" ht="26.25" hidden="false" customHeight="false" outlineLevel="0" collapsed="false">
      <c r="A759" s="11" t="s">
        <v>421</v>
      </c>
      <c r="B759" s="81"/>
      <c r="C759" s="81"/>
      <c r="D759" s="81"/>
      <c r="E759" s="81"/>
      <c r="F759" s="81"/>
      <c r="G759" s="81"/>
      <c r="H759" s="81"/>
      <c r="I759" s="81"/>
      <c r="J759" s="81"/>
      <c r="K759" s="81"/>
      <c r="L759" s="82"/>
      <c r="M759" s="83"/>
      <c r="N759" s="84"/>
      <c r="O759" s="84"/>
      <c r="P759" s="84"/>
      <c r="Q759" s="84"/>
      <c r="R759" s="84"/>
      <c r="S759" s="84"/>
      <c r="T759" s="84"/>
      <c r="U759" s="84"/>
      <c r="V759" s="84"/>
      <c r="W759" s="84"/>
      <c r="X759" s="84"/>
      <c r="Y759" s="84"/>
      <c r="Z759" s="84"/>
      <c r="AA759" s="84"/>
      <c r="AB759" s="84"/>
      <c r="AC759" s="84"/>
      <c r="AD759" s="84"/>
      <c r="AE759" s="84"/>
      <c r="AF759" s="84"/>
    </row>
    <row r="760" customFormat="false" ht="15" hidden="false" customHeight="false" outlineLevel="0" collapsed="false">
      <c r="A760" s="22" t="n">
        <v>8</v>
      </c>
      <c r="B760" s="23" t="n">
        <v>2</v>
      </c>
      <c r="C760" s="23" t="n">
        <v>1</v>
      </c>
      <c r="D760" s="23" t="s">
        <v>8</v>
      </c>
      <c r="E760" s="24" t="n">
        <v>0</v>
      </c>
      <c r="F760" s="23" t="n">
        <v>1001</v>
      </c>
      <c r="G760" s="23" t="n">
        <v>10</v>
      </c>
      <c r="H760" s="23" t="n">
        <v>200</v>
      </c>
      <c r="I760" s="24" t="s">
        <v>422</v>
      </c>
      <c r="J760" s="24" t="s">
        <v>423</v>
      </c>
      <c r="K760" s="23" t="n">
        <v>4451</v>
      </c>
      <c r="L760" s="120" t="s">
        <v>280</v>
      </c>
      <c r="M760" s="30" t="s">
        <v>424</v>
      </c>
      <c r="N760" s="27" t="n">
        <f aca="false">11900000+500000</f>
        <v>12400000</v>
      </c>
      <c r="O760" s="27"/>
      <c r="P760" s="27" t="n">
        <f aca="false">SUM(N760:O760)</f>
        <v>12400000</v>
      </c>
      <c r="Q760" s="27"/>
      <c r="R760" s="27"/>
      <c r="S760" s="27" t="n">
        <f aca="false">SUM(P760+Q760-R760)</f>
        <v>12400000</v>
      </c>
      <c r="T760" s="27"/>
      <c r="U760" s="27" t="n">
        <f aca="false">SUM(S760+T760)</f>
        <v>12400000</v>
      </c>
      <c r="V760" s="27"/>
      <c r="W760" s="27"/>
      <c r="X760" s="27" t="n">
        <f aca="false">SUM(U760+V760-W760)</f>
        <v>12400000</v>
      </c>
      <c r="Y760" s="27"/>
      <c r="Z760" s="27"/>
      <c r="AA760" s="27" t="n">
        <f aca="false">SUM(X760+Y760-Z760)</f>
        <v>12400000</v>
      </c>
      <c r="AB760" s="27"/>
      <c r="AC760" s="27" t="n">
        <f aca="false">SUM(AA760+AB760)</f>
        <v>12400000</v>
      </c>
      <c r="AD760" s="27"/>
      <c r="AE760" s="27"/>
      <c r="AF760" s="27" t="n">
        <f aca="false">SUM(AC760+AD760-AE760)</f>
        <v>12400000</v>
      </c>
    </row>
    <row r="761" customFormat="false" ht="15" hidden="false" customHeight="false" outlineLevel="0" collapsed="false">
      <c r="A761" s="22" t="n">
        <v>8</v>
      </c>
      <c r="B761" s="23" t="n">
        <v>2</v>
      </c>
      <c r="C761" s="23" t="n">
        <v>1</v>
      </c>
      <c r="D761" s="23" t="s">
        <v>8</v>
      </c>
      <c r="E761" s="24" t="n">
        <v>0</v>
      </c>
      <c r="F761" s="23" t="n">
        <v>1001</v>
      </c>
      <c r="G761" s="23" t="n">
        <v>10</v>
      </c>
      <c r="H761" s="23" t="n">
        <v>200</v>
      </c>
      <c r="I761" s="24" t="s">
        <v>422</v>
      </c>
      <c r="J761" s="24" t="s">
        <v>423</v>
      </c>
      <c r="K761" s="23" t="n">
        <v>4451</v>
      </c>
      <c r="L761" s="120" t="s">
        <v>425</v>
      </c>
      <c r="M761" s="30" t="s">
        <v>426</v>
      </c>
      <c r="N761" s="27" t="n">
        <v>70000</v>
      </c>
      <c r="O761" s="27"/>
      <c r="P761" s="27" t="n">
        <f aca="false">SUM(N761:O761)</f>
        <v>70000</v>
      </c>
      <c r="Q761" s="27"/>
      <c r="R761" s="27"/>
      <c r="S761" s="27" t="n">
        <f aca="false">SUM(P761+Q761-R761)</f>
        <v>70000</v>
      </c>
      <c r="T761" s="27"/>
      <c r="U761" s="27" t="n">
        <f aca="false">SUM(S761+T761)</f>
        <v>70000</v>
      </c>
      <c r="V761" s="27"/>
      <c r="W761" s="27"/>
      <c r="X761" s="27" t="n">
        <f aca="false">SUM(U761+V761-W761)</f>
        <v>70000</v>
      </c>
      <c r="Y761" s="27"/>
      <c r="Z761" s="27"/>
      <c r="AA761" s="27" t="n">
        <f aca="false">SUM(X761+Y761-Z761)</f>
        <v>70000</v>
      </c>
      <c r="AB761" s="27"/>
      <c r="AC761" s="27" t="n">
        <f aca="false">SUM(AA761+AB761)</f>
        <v>70000</v>
      </c>
      <c r="AD761" s="27"/>
      <c r="AE761" s="27"/>
      <c r="AF761" s="27" t="n">
        <f aca="false">SUM(AC761+AD761-AE761)</f>
        <v>70000</v>
      </c>
    </row>
    <row r="762" customFormat="false" ht="15" hidden="false" customHeight="false" outlineLevel="0" collapsed="false">
      <c r="A762" s="22" t="n">
        <v>8</v>
      </c>
      <c r="B762" s="23" t="n">
        <v>2</v>
      </c>
      <c r="C762" s="23" t="n">
        <v>1</v>
      </c>
      <c r="D762" s="23" t="s">
        <v>8</v>
      </c>
      <c r="E762" s="24" t="n">
        <v>0</v>
      </c>
      <c r="F762" s="23" t="n">
        <v>1001</v>
      </c>
      <c r="G762" s="23" t="n">
        <v>10</v>
      </c>
      <c r="H762" s="23" t="n">
        <v>200</v>
      </c>
      <c r="I762" s="24" t="s">
        <v>422</v>
      </c>
      <c r="J762" s="24" t="s">
        <v>423</v>
      </c>
      <c r="K762" s="23" t="n">
        <v>4451</v>
      </c>
      <c r="L762" s="120" t="s">
        <v>310</v>
      </c>
      <c r="M762" s="30" t="s">
        <v>427</v>
      </c>
      <c r="N762" s="27" t="n">
        <v>70000</v>
      </c>
      <c r="O762" s="27"/>
      <c r="P762" s="27" t="n">
        <f aca="false">SUM(N762:O762)</f>
        <v>70000</v>
      </c>
      <c r="Q762" s="27"/>
      <c r="R762" s="27"/>
      <c r="S762" s="27" t="n">
        <f aca="false">SUM(P762+Q762-R762)</f>
        <v>70000</v>
      </c>
      <c r="T762" s="27"/>
      <c r="U762" s="27" t="n">
        <f aca="false">SUM(S762+T762)</f>
        <v>70000</v>
      </c>
      <c r="V762" s="27"/>
      <c r="W762" s="27"/>
      <c r="X762" s="27" t="n">
        <f aca="false">SUM(U762+V762-W762)</f>
        <v>70000</v>
      </c>
      <c r="Y762" s="27"/>
      <c r="Z762" s="27"/>
      <c r="AA762" s="27" t="n">
        <f aca="false">SUM(X762+Y762-Z762)</f>
        <v>70000</v>
      </c>
      <c r="AB762" s="27"/>
      <c r="AC762" s="27" t="n">
        <f aca="false">SUM(AA762+AB762)</f>
        <v>70000</v>
      </c>
      <c r="AD762" s="27"/>
      <c r="AE762" s="27"/>
      <c r="AF762" s="27" t="n">
        <f aca="false">SUM(AC762+AD762-AE762)</f>
        <v>70000</v>
      </c>
    </row>
    <row r="763" customFormat="false" ht="15" hidden="false" customHeight="false" outlineLevel="0" collapsed="false">
      <c r="A763" s="22" t="n">
        <v>8</v>
      </c>
      <c r="B763" s="23" t="n">
        <v>2</v>
      </c>
      <c r="C763" s="23" t="n">
        <v>1</v>
      </c>
      <c r="D763" s="23" t="s">
        <v>8</v>
      </c>
      <c r="E763" s="24" t="n">
        <v>0</v>
      </c>
      <c r="F763" s="23" t="n">
        <v>1001</v>
      </c>
      <c r="G763" s="23" t="n">
        <v>10</v>
      </c>
      <c r="H763" s="23" t="n">
        <v>200</v>
      </c>
      <c r="I763" s="24" t="s">
        <v>422</v>
      </c>
      <c r="J763" s="24" t="s">
        <v>423</v>
      </c>
      <c r="K763" s="23" t="n">
        <v>4451</v>
      </c>
      <c r="L763" s="120" t="s">
        <v>428</v>
      </c>
      <c r="M763" s="30" t="s">
        <v>429</v>
      </c>
      <c r="N763" s="27" t="n">
        <v>70000</v>
      </c>
      <c r="O763" s="27"/>
      <c r="P763" s="27" t="n">
        <f aca="false">SUM(N763:O763)</f>
        <v>70000</v>
      </c>
      <c r="Q763" s="27"/>
      <c r="R763" s="27"/>
      <c r="S763" s="27" t="n">
        <f aca="false">SUM(P763+Q763-R763)</f>
        <v>70000</v>
      </c>
      <c r="T763" s="27"/>
      <c r="U763" s="27" t="n">
        <f aca="false">SUM(S763+T763)</f>
        <v>70000</v>
      </c>
      <c r="V763" s="27"/>
      <c r="W763" s="27"/>
      <c r="X763" s="27" t="n">
        <f aca="false">SUM(U763+V763-W763)</f>
        <v>70000</v>
      </c>
      <c r="Y763" s="27"/>
      <c r="Z763" s="27"/>
      <c r="AA763" s="27" t="n">
        <f aca="false">SUM(X763+Y763-Z763)</f>
        <v>70000</v>
      </c>
      <c r="AB763" s="27"/>
      <c r="AC763" s="27" t="n">
        <f aca="false">SUM(AA763+AB763)</f>
        <v>70000</v>
      </c>
      <c r="AD763" s="27"/>
      <c r="AE763" s="27"/>
      <c r="AF763" s="27" t="n">
        <f aca="false">SUM(AC763+AD763-AE763)</f>
        <v>70000</v>
      </c>
    </row>
    <row r="764" customFormat="false" ht="15" hidden="false" customHeight="false" outlineLevel="0" collapsed="false">
      <c r="A764" s="22" t="n">
        <v>8</v>
      </c>
      <c r="B764" s="23" t="n">
        <v>2</v>
      </c>
      <c r="C764" s="23" t="n">
        <v>1</v>
      </c>
      <c r="D764" s="23" t="s">
        <v>8</v>
      </c>
      <c r="E764" s="24" t="n">
        <v>0</v>
      </c>
      <c r="F764" s="23" t="n">
        <v>1001</v>
      </c>
      <c r="G764" s="23" t="n">
        <v>10</v>
      </c>
      <c r="H764" s="23" t="n">
        <v>200</v>
      </c>
      <c r="I764" s="24" t="s">
        <v>422</v>
      </c>
      <c r="J764" s="24" t="s">
        <v>423</v>
      </c>
      <c r="K764" s="23" t="n">
        <v>4451</v>
      </c>
      <c r="L764" s="120" t="s">
        <v>422</v>
      </c>
      <c r="M764" s="30" t="s">
        <v>430</v>
      </c>
      <c r="N764" s="27" t="n">
        <v>70000</v>
      </c>
      <c r="O764" s="27"/>
      <c r="P764" s="27" t="n">
        <f aca="false">SUM(N764:O764)</f>
        <v>70000</v>
      </c>
      <c r="Q764" s="27"/>
      <c r="R764" s="27"/>
      <c r="S764" s="27" t="n">
        <f aca="false">SUM(P764+Q764-R764)</f>
        <v>70000</v>
      </c>
      <c r="T764" s="27"/>
      <c r="U764" s="27" t="n">
        <f aca="false">SUM(S764+T764)</f>
        <v>70000</v>
      </c>
      <c r="V764" s="27"/>
      <c r="W764" s="27"/>
      <c r="X764" s="27" t="n">
        <f aca="false">SUM(U764+V764-W764)</f>
        <v>70000</v>
      </c>
      <c r="Y764" s="27"/>
      <c r="Z764" s="27"/>
      <c r="AA764" s="27" t="n">
        <f aca="false">SUM(X764+Y764-Z764)</f>
        <v>70000</v>
      </c>
      <c r="AB764" s="27"/>
      <c r="AC764" s="27" t="n">
        <f aca="false">SUM(AA764+AB764)</f>
        <v>70000</v>
      </c>
      <c r="AD764" s="27"/>
      <c r="AE764" s="27"/>
      <c r="AF764" s="27" t="n">
        <f aca="false">SUM(AC764+AD764-AE764)</f>
        <v>70000</v>
      </c>
    </row>
    <row r="765" customFormat="false" ht="15" hidden="false" customHeight="false" outlineLevel="0" collapsed="false">
      <c r="A765" s="22" t="n">
        <v>8</v>
      </c>
      <c r="B765" s="23" t="n">
        <v>2</v>
      </c>
      <c r="C765" s="23" t="n">
        <v>1</v>
      </c>
      <c r="D765" s="23" t="s">
        <v>65</v>
      </c>
      <c r="E765" s="24" t="n">
        <v>0</v>
      </c>
      <c r="F765" s="23" t="n">
        <v>1001</v>
      </c>
      <c r="G765" s="23" t="n">
        <v>10</v>
      </c>
      <c r="H765" s="23" t="n">
        <v>200</v>
      </c>
      <c r="I765" s="24" t="s">
        <v>422</v>
      </c>
      <c r="J765" s="24" t="s">
        <v>423</v>
      </c>
      <c r="K765" s="23" t="n">
        <v>4451</v>
      </c>
      <c r="L765" s="120" t="s">
        <v>269</v>
      </c>
      <c r="M765" s="26" t="s">
        <v>431</v>
      </c>
      <c r="N765" s="27" t="n">
        <v>70000</v>
      </c>
      <c r="O765" s="27"/>
      <c r="P765" s="27" t="n">
        <f aca="false">SUM(N765:O765)</f>
        <v>70000</v>
      </c>
      <c r="Q765" s="27"/>
      <c r="R765" s="27"/>
      <c r="S765" s="27" t="n">
        <f aca="false">SUM(P765+Q765-R765)</f>
        <v>70000</v>
      </c>
      <c r="T765" s="27"/>
      <c r="U765" s="27" t="n">
        <f aca="false">SUM(S765+T765)</f>
        <v>70000</v>
      </c>
      <c r="V765" s="27"/>
      <c r="W765" s="27"/>
      <c r="X765" s="27" t="n">
        <f aca="false">SUM(U765+V765-W765)</f>
        <v>70000</v>
      </c>
      <c r="Y765" s="27"/>
      <c r="Z765" s="27"/>
      <c r="AA765" s="27" t="n">
        <f aca="false">SUM(X765+Y765-Z765)</f>
        <v>70000</v>
      </c>
      <c r="AB765" s="27"/>
      <c r="AC765" s="27" t="n">
        <f aca="false">SUM(AA765+AB765)</f>
        <v>70000</v>
      </c>
      <c r="AD765" s="27"/>
      <c r="AE765" s="27"/>
      <c r="AF765" s="27" t="n">
        <f aca="false">SUM(AC765+AD765-AE765)</f>
        <v>70000</v>
      </c>
    </row>
    <row r="766" customFormat="false" ht="15" hidden="false" customHeight="false" outlineLevel="0" collapsed="false">
      <c r="A766" s="22" t="n">
        <v>8</v>
      </c>
      <c r="B766" s="23" t="n">
        <v>2</v>
      </c>
      <c r="C766" s="23" t="n">
        <v>1</v>
      </c>
      <c r="D766" s="23" t="s">
        <v>65</v>
      </c>
      <c r="E766" s="24" t="n">
        <v>0</v>
      </c>
      <c r="F766" s="23" t="n">
        <v>1001</v>
      </c>
      <c r="G766" s="23" t="n">
        <v>10</v>
      </c>
      <c r="H766" s="23" t="n">
        <v>200</v>
      </c>
      <c r="I766" s="24" t="s">
        <v>422</v>
      </c>
      <c r="J766" s="24" t="s">
        <v>423</v>
      </c>
      <c r="K766" s="23" t="n">
        <v>4451</v>
      </c>
      <c r="L766" s="120" t="s">
        <v>399</v>
      </c>
      <c r="M766" s="26" t="s">
        <v>432</v>
      </c>
      <c r="N766" s="27" t="n">
        <v>70000</v>
      </c>
      <c r="O766" s="27"/>
      <c r="P766" s="27" t="n">
        <f aca="false">SUM(N766:O766)</f>
        <v>70000</v>
      </c>
      <c r="Q766" s="27"/>
      <c r="R766" s="27"/>
      <c r="S766" s="27" t="n">
        <f aca="false">SUM(P766+Q766-R766)</f>
        <v>70000</v>
      </c>
      <c r="T766" s="27"/>
      <c r="U766" s="27" t="n">
        <f aca="false">SUM(S766+T766)</f>
        <v>70000</v>
      </c>
      <c r="V766" s="27"/>
      <c r="W766" s="27"/>
      <c r="X766" s="27" t="n">
        <f aca="false">SUM(U766+V766-W766)</f>
        <v>70000</v>
      </c>
      <c r="Y766" s="27"/>
      <c r="Z766" s="27"/>
      <c r="AA766" s="27" t="n">
        <f aca="false">SUM(X766+Y766-Z766)</f>
        <v>70000</v>
      </c>
      <c r="AB766" s="27"/>
      <c r="AC766" s="27" t="n">
        <f aca="false">SUM(AA766+AB766)</f>
        <v>70000</v>
      </c>
      <c r="AD766" s="27"/>
      <c r="AE766" s="27"/>
      <c r="AF766" s="27" t="n">
        <f aca="false">SUM(AC766+AD766-AE766)</f>
        <v>70000</v>
      </c>
    </row>
    <row r="767" customFormat="false" ht="15" hidden="false" customHeight="false" outlineLevel="0" collapsed="false">
      <c r="A767" s="121"/>
      <c r="B767" s="122"/>
      <c r="C767" s="122"/>
      <c r="D767" s="123"/>
      <c r="E767" s="122"/>
      <c r="F767" s="124"/>
      <c r="G767" s="124"/>
      <c r="H767" s="124"/>
      <c r="I767" s="124"/>
      <c r="J767" s="124"/>
      <c r="K767" s="124"/>
      <c r="L767" s="125"/>
      <c r="M767" s="126"/>
      <c r="N767" s="93" t="n">
        <f aca="false">SUM(N760:N766)</f>
        <v>12820000</v>
      </c>
      <c r="O767" s="93" t="n">
        <f aca="false">SUM(O760:O766)</f>
        <v>0</v>
      </c>
      <c r="P767" s="93" t="n">
        <f aca="false">SUM(P760:P766)</f>
        <v>12820000</v>
      </c>
      <c r="Q767" s="93" t="n">
        <f aca="false">SUM(Q760:Q766)</f>
        <v>0</v>
      </c>
      <c r="R767" s="93" t="n">
        <f aca="false">SUM(R760:R766)</f>
        <v>0</v>
      </c>
      <c r="S767" s="93" t="n">
        <f aca="false">SUM(S760:S766)</f>
        <v>12820000</v>
      </c>
      <c r="T767" s="93" t="n">
        <f aca="false">SUM(T760:T766)</f>
        <v>0</v>
      </c>
      <c r="U767" s="93" t="n">
        <f aca="false">SUM(U760:U766)</f>
        <v>12820000</v>
      </c>
      <c r="V767" s="93" t="n">
        <f aca="false">SUM(V760:V766)</f>
        <v>0</v>
      </c>
      <c r="W767" s="93" t="n">
        <f aca="false">SUM(W760:W766)</f>
        <v>0</v>
      </c>
      <c r="X767" s="93" t="n">
        <f aca="false">SUM(X760:X766)</f>
        <v>12820000</v>
      </c>
      <c r="Y767" s="93" t="n">
        <f aca="false">SUM(Y760:Y766)</f>
        <v>0</v>
      </c>
      <c r="Z767" s="93" t="n">
        <f aca="false">SUM(Z760:Z766)</f>
        <v>0</v>
      </c>
      <c r="AA767" s="93" t="n">
        <f aca="false">SUM(AA760:AA766)</f>
        <v>12820000</v>
      </c>
      <c r="AB767" s="93" t="n">
        <f aca="false">SUM(AB760:AB766)</f>
        <v>0</v>
      </c>
      <c r="AC767" s="93" t="n">
        <f aca="false">SUM(AC760:AC766)</f>
        <v>12820000</v>
      </c>
      <c r="AD767" s="93" t="n">
        <f aca="false">SUM(AD760:AD766)</f>
        <v>0</v>
      </c>
      <c r="AE767" s="93" t="n">
        <f aca="false">SUM(AE760:AE766)</f>
        <v>0</v>
      </c>
      <c r="AF767" s="93" t="n">
        <f aca="false">SUM(AF760:AF766)</f>
        <v>12820000</v>
      </c>
    </row>
    <row r="768" customFormat="false" ht="26.25" hidden="false" customHeight="false" outlineLevel="0" collapsed="false">
      <c r="A768" s="11" t="s">
        <v>433</v>
      </c>
      <c r="B768" s="81"/>
      <c r="C768" s="81"/>
      <c r="D768" s="81"/>
      <c r="E768" s="81"/>
      <c r="F768" s="81"/>
      <c r="G768" s="81"/>
      <c r="H768" s="81"/>
      <c r="I768" s="81"/>
      <c r="J768" s="81"/>
      <c r="K768" s="81"/>
      <c r="L768" s="82"/>
      <c r="M768" s="83"/>
      <c r="N768" s="84"/>
      <c r="O768" s="84"/>
      <c r="P768" s="84"/>
      <c r="Q768" s="84"/>
      <c r="R768" s="84"/>
      <c r="S768" s="84"/>
      <c r="T768" s="84"/>
      <c r="U768" s="84"/>
      <c r="V768" s="84"/>
      <c r="W768" s="84"/>
      <c r="X768" s="84"/>
      <c r="Y768" s="84"/>
      <c r="Z768" s="84"/>
      <c r="AA768" s="84"/>
      <c r="AB768" s="84"/>
      <c r="AC768" s="84"/>
      <c r="AD768" s="84"/>
      <c r="AE768" s="84"/>
      <c r="AF768" s="84"/>
    </row>
    <row r="769" customFormat="false" ht="15" hidden="false" customHeight="false" outlineLevel="0" collapsed="false">
      <c r="A769" s="22" t="n">
        <v>8</v>
      </c>
      <c r="B769" s="23" t="n">
        <v>2</v>
      </c>
      <c r="C769" s="23" t="n">
        <v>1</v>
      </c>
      <c r="D769" s="23" t="s">
        <v>8</v>
      </c>
      <c r="E769" s="24" t="n">
        <v>0</v>
      </c>
      <c r="F769" s="115" t="n">
        <v>1001</v>
      </c>
      <c r="G769" s="23" t="n">
        <v>10</v>
      </c>
      <c r="H769" s="23" t="n">
        <v>210</v>
      </c>
      <c r="I769" s="24" t="s">
        <v>251</v>
      </c>
      <c r="J769" s="24" t="s">
        <v>434</v>
      </c>
      <c r="K769" s="23" t="n">
        <v>3821</v>
      </c>
      <c r="L769" s="120" t="s">
        <v>280</v>
      </c>
      <c r="M769" s="30" t="s">
        <v>39</v>
      </c>
      <c r="N769" s="27" t="n">
        <v>0</v>
      </c>
      <c r="O769" s="27"/>
      <c r="P769" s="27" t="n">
        <f aca="false">SUM(N769:O769)</f>
        <v>0</v>
      </c>
      <c r="Q769" s="27"/>
      <c r="R769" s="27"/>
      <c r="S769" s="27" t="n">
        <f aca="false">SUM(P769+Q769-R769)</f>
        <v>0</v>
      </c>
      <c r="T769" s="27" t="n">
        <f aca="false">1000000+843000</f>
        <v>1843000</v>
      </c>
      <c r="U769" s="27" t="n">
        <f aca="false">SUM(S769+T769)</f>
        <v>1843000</v>
      </c>
      <c r="V769" s="27" t="n">
        <v>132000</v>
      </c>
      <c r="W769" s="27"/>
      <c r="X769" s="27" t="n">
        <v>0</v>
      </c>
      <c r="Y769" s="27" t="n">
        <v>14185294.33</v>
      </c>
      <c r="Z769" s="27"/>
      <c r="AA769" s="27" t="n">
        <f aca="false">SUM(X769+Y769-Z769)</f>
        <v>14185294.33</v>
      </c>
      <c r="AB769" s="27"/>
      <c r="AC769" s="27" t="n">
        <f aca="false">SUM(AA769+AB769)</f>
        <v>14185294.33</v>
      </c>
      <c r="AD769" s="46" t="n">
        <v>9014705.67</v>
      </c>
      <c r="AE769" s="27"/>
      <c r="AF769" s="27" t="n">
        <f aca="false">SUM(AC769+AD769-AE769)</f>
        <v>23200000</v>
      </c>
    </row>
    <row r="770" customFormat="false" ht="15" hidden="false" customHeight="false" outlineLevel="0" collapsed="false">
      <c r="A770" s="121"/>
      <c r="B770" s="122"/>
      <c r="C770" s="122"/>
      <c r="D770" s="123"/>
      <c r="E770" s="122"/>
      <c r="F770" s="124"/>
      <c r="G770" s="124"/>
      <c r="H770" s="124"/>
      <c r="I770" s="124"/>
      <c r="J770" s="124"/>
      <c r="K770" s="124"/>
      <c r="L770" s="125"/>
      <c r="M770" s="126"/>
      <c r="N770" s="93" t="e">
        <f aca="false">SUM(#REF!)</f>
        <v>#REF!</v>
      </c>
      <c r="O770" s="93" t="e">
        <f aca="false">SUM(#REF!)</f>
        <v>#REF!</v>
      </c>
      <c r="P770" s="93" t="e">
        <f aca="false">SUM(#REF!)</f>
        <v>#REF!</v>
      </c>
      <c r="Q770" s="93" t="e">
        <f aca="false">SUM(#REF!)</f>
        <v>#REF!</v>
      </c>
      <c r="R770" s="93" t="e">
        <f aca="false">SUM(#REF!)</f>
        <v>#REF!</v>
      </c>
      <c r="S770" s="93" t="e">
        <f aca="false">SUM(#REF!)</f>
        <v>#REF!</v>
      </c>
      <c r="T770" s="93" t="n">
        <f aca="false">SUM(T768:T769)</f>
        <v>1843000</v>
      </c>
      <c r="U770" s="93" t="n">
        <f aca="false">SUM(U768:U769)</f>
        <v>1843000</v>
      </c>
      <c r="V770" s="93" t="n">
        <f aca="false">SUM(V768:V769)</f>
        <v>132000</v>
      </c>
      <c r="W770" s="93" t="n">
        <f aca="false">SUM(W768:W769)</f>
        <v>0</v>
      </c>
      <c r="X770" s="93" t="n">
        <f aca="false">SUM(X769)</f>
        <v>0</v>
      </c>
      <c r="Y770" s="93" t="n">
        <f aca="false">SUM(Y769)</f>
        <v>14185294.33</v>
      </c>
      <c r="Z770" s="93" t="n">
        <f aca="false">SUM(Z769)</f>
        <v>0</v>
      </c>
      <c r="AA770" s="93" t="n">
        <f aca="false">SUM(AA769)</f>
        <v>14185294.33</v>
      </c>
      <c r="AB770" s="93" t="n">
        <f aca="false">SUM(AB769)</f>
        <v>0</v>
      </c>
      <c r="AC770" s="93" t="n">
        <f aca="false">SUM(AC769)</f>
        <v>14185294.33</v>
      </c>
      <c r="AD770" s="93" t="n">
        <f aca="false">SUM(AD769)</f>
        <v>9014705.67</v>
      </c>
      <c r="AE770" s="93" t="n">
        <f aca="false">SUM(AE769)</f>
        <v>0</v>
      </c>
      <c r="AF770" s="93" t="n">
        <f aca="false">SUM(AF769)</f>
        <v>23200000</v>
      </c>
    </row>
    <row r="771" customFormat="false" ht="26.25" hidden="false" customHeight="false" outlineLevel="0" collapsed="false">
      <c r="A771" s="11" t="s">
        <v>435</v>
      </c>
      <c r="B771" s="81"/>
      <c r="C771" s="81"/>
      <c r="D771" s="81"/>
      <c r="E771" s="81"/>
      <c r="F771" s="81"/>
      <c r="G771" s="81"/>
      <c r="H771" s="81"/>
      <c r="I771" s="81"/>
      <c r="J771" s="81"/>
      <c r="K771" s="81"/>
      <c r="L771" s="82"/>
      <c r="M771" s="83"/>
      <c r="N771" s="84"/>
      <c r="O771" s="84"/>
      <c r="P771" s="84"/>
      <c r="Q771" s="84"/>
      <c r="R771" s="84"/>
      <c r="S771" s="84"/>
      <c r="T771" s="84"/>
      <c r="U771" s="84"/>
      <c r="V771" s="84"/>
      <c r="W771" s="84"/>
      <c r="X771" s="84"/>
      <c r="Y771" s="84"/>
      <c r="Z771" s="84"/>
      <c r="AA771" s="84"/>
      <c r="AB771" s="84"/>
      <c r="AC771" s="84"/>
      <c r="AD771" s="84"/>
      <c r="AE771" s="84"/>
      <c r="AF771" s="84"/>
    </row>
    <row r="772" customFormat="false" ht="22.5" hidden="false" customHeight="false" outlineLevel="0" collapsed="false">
      <c r="A772" s="22" t="n">
        <v>8</v>
      </c>
      <c r="B772" s="23" t="n">
        <v>2</v>
      </c>
      <c r="C772" s="23" t="n">
        <v>1</v>
      </c>
      <c r="D772" s="23" t="s">
        <v>8</v>
      </c>
      <c r="E772" s="24" t="n">
        <v>0</v>
      </c>
      <c r="F772" s="23" t="n">
        <v>1001</v>
      </c>
      <c r="G772" s="23" t="n">
        <v>10</v>
      </c>
      <c r="H772" s="23" t="n">
        <v>220</v>
      </c>
      <c r="I772" s="24" t="s">
        <v>251</v>
      </c>
      <c r="J772" s="24" t="s">
        <v>263</v>
      </c>
      <c r="K772" s="23" t="n">
        <v>3821</v>
      </c>
      <c r="L772" s="120" t="s">
        <v>280</v>
      </c>
      <c r="M772" s="30" t="s">
        <v>436</v>
      </c>
      <c r="N772" s="27" t="n">
        <v>0</v>
      </c>
      <c r="O772" s="27"/>
      <c r="P772" s="27" t="n">
        <f aca="false">SUM(N772:O772)</f>
        <v>0</v>
      </c>
      <c r="Q772" s="27"/>
      <c r="R772" s="27"/>
      <c r="S772" s="27" t="n">
        <f aca="false">SUM(P772+Q772-R772)</f>
        <v>0</v>
      </c>
      <c r="T772" s="27" t="n">
        <f aca="false">1000000+843000</f>
        <v>1843000</v>
      </c>
      <c r="U772" s="27" t="n">
        <f aca="false">SUM(S772+T772)</f>
        <v>1843000</v>
      </c>
      <c r="V772" s="27" t="n">
        <v>132000</v>
      </c>
      <c r="W772" s="27"/>
      <c r="X772" s="27" t="n">
        <f aca="false">SUM(U772+V772-W772)</f>
        <v>1975000</v>
      </c>
      <c r="Y772" s="27"/>
      <c r="Z772" s="27"/>
      <c r="AA772" s="27" t="n">
        <f aca="false">SUM(X772+Y772-Z772)</f>
        <v>1975000</v>
      </c>
      <c r="AB772" s="27"/>
      <c r="AC772" s="27" t="n">
        <f aca="false">SUM(AA772+AB772)</f>
        <v>1975000</v>
      </c>
      <c r="AD772" s="27"/>
      <c r="AE772" s="27"/>
      <c r="AF772" s="27" t="n">
        <f aca="false">SUM(AC772+AD772-AE772)</f>
        <v>1975000</v>
      </c>
    </row>
    <row r="773" customFormat="false" ht="15" hidden="false" customHeight="false" outlineLevel="0" collapsed="false">
      <c r="A773" s="22" t="n">
        <v>8</v>
      </c>
      <c r="B773" s="23" t="n">
        <v>2</v>
      </c>
      <c r="C773" s="23" t="n">
        <v>1</v>
      </c>
      <c r="D773" s="23" t="s">
        <v>8</v>
      </c>
      <c r="E773" s="24" t="n">
        <v>0</v>
      </c>
      <c r="F773" s="23" t="n">
        <v>1001</v>
      </c>
      <c r="G773" s="23" t="n">
        <v>10</v>
      </c>
      <c r="H773" s="23" t="n">
        <v>220</v>
      </c>
      <c r="I773" s="24" t="s">
        <v>251</v>
      </c>
      <c r="J773" s="24" t="s">
        <v>263</v>
      </c>
      <c r="K773" s="23" t="n">
        <v>3821</v>
      </c>
      <c r="L773" s="127"/>
      <c r="M773" s="128" t="s">
        <v>437</v>
      </c>
      <c r="N773" s="27"/>
      <c r="O773" s="27"/>
      <c r="P773" s="27"/>
      <c r="Q773" s="27"/>
      <c r="R773" s="27"/>
      <c r="S773" s="27"/>
      <c r="T773" s="27" t="n">
        <v>107000</v>
      </c>
      <c r="U773" s="27" t="n">
        <f aca="false">SUM(S773+T773)</f>
        <v>107000</v>
      </c>
      <c r="V773" s="27"/>
      <c r="W773" s="27" t="n">
        <v>107000</v>
      </c>
      <c r="X773" s="27" t="n">
        <f aca="false">SUM(U773+V773-W773)</f>
        <v>0</v>
      </c>
      <c r="Y773" s="27"/>
      <c r="Z773" s="27"/>
      <c r="AA773" s="27" t="n">
        <f aca="false">SUM(X773+Y773-Z773)</f>
        <v>0</v>
      </c>
      <c r="AB773" s="27"/>
      <c r="AC773" s="27" t="n">
        <f aca="false">SUM(AA773+AB773)</f>
        <v>0</v>
      </c>
      <c r="AD773" s="27"/>
      <c r="AE773" s="27"/>
      <c r="AF773" s="27" t="n">
        <f aca="false">SUM(AC773+AD773-AE773)</f>
        <v>0</v>
      </c>
    </row>
    <row r="774" customFormat="false" ht="15" hidden="false" customHeight="false" outlineLevel="0" collapsed="false">
      <c r="A774" s="22" t="n">
        <v>8</v>
      </c>
      <c r="B774" s="23" t="n">
        <v>2</v>
      </c>
      <c r="C774" s="23" t="n">
        <v>1</v>
      </c>
      <c r="D774" s="23" t="s">
        <v>8</v>
      </c>
      <c r="E774" s="24" t="n">
        <v>0</v>
      </c>
      <c r="F774" s="23" t="n">
        <v>1001</v>
      </c>
      <c r="G774" s="23" t="n">
        <v>10</v>
      </c>
      <c r="H774" s="23" t="n">
        <v>220</v>
      </c>
      <c r="I774" s="24" t="s">
        <v>251</v>
      </c>
      <c r="J774" s="24" t="s">
        <v>263</v>
      </c>
      <c r="K774" s="23" t="n">
        <v>3821</v>
      </c>
      <c r="L774" s="127"/>
      <c r="M774" s="128" t="s">
        <v>438</v>
      </c>
      <c r="N774" s="27"/>
      <c r="O774" s="27"/>
      <c r="P774" s="27"/>
      <c r="Q774" s="27"/>
      <c r="R774" s="27"/>
      <c r="S774" s="27"/>
      <c r="T774" s="27" t="n">
        <v>25000</v>
      </c>
      <c r="U774" s="27" t="n">
        <f aca="false">SUM(S774+T774)</f>
        <v>25000</v>
      </c>
      <c r="V774" s="27"/>
      <c r="W774" s="27" t="n">
        <v>25000</v>
      </c>
      <c r="X774" s="27" t="n">
        <f aca="false">SUM(U774+V774-W774)</f>
        <v>0</v>
      </c>
      <c r="Y774" s="27"/>
      <c r="Z774" s="27"/>
      <c r="AA774" s="27" t="n">
        <f aca="false">SUM(X774+Y774-Z774)</f>
        <v>0</v>
      </c>
      <c r="AB774" s="27"/>
      <c r="AC774" s="27" t="n">
        <f aca="false">SUM(AA774+AB774)</f>
        <v>0</v>
      </c>
      <c r="AD774" s="27"/>
      <c r="AE774" s="27"/>
      <c r="AF774" s="27" t="n">
        <f aca="false">SUM(AC774+AD774-AE774)</f>
        <v>0</v>
      </c>
    </row>
    <row r="775" customFormat="false" ht="15" hidden="false" customHeight="false" outlineLevel="0" collapsed="false">
      <c r="A775" s="121"/>
      <c r="B775" s="122"/>
      <c r="C775" s="122"/>
      <c r="D775" s="123"/>
      <c r="E775" s="122"/>
      <c r="F775" s="124"/>
      <c r="G775" s="124"/>
      <c r="H775" s="124"/>
      <c r="I775" s="124"/>
      <c r="J775" s="124"/>
      <c r="K775" s="124"/>
      <c r="L775" s="125"/>
      <c r="M775" s="126"/>
      <c r="N775" s="93" t="n">
        <f aca="false">SUM(N772:N772)</f>
        <v>0</v>
      </c>
      <c r="O775" s="93" t="n">
        <f aca="false">SUM(O772:O772)</f>
        <v>0</v>
      </c>
      <c r="P775" s="93" t="n">
        <f aca="false">SUM(P772:P772)</f>
        <v>0</v>
      </c>
      <c r="Q775" s="93" t="n">
        <f aca="false">SUM(Q772:Q772)</f>
        <v>0</v>
      </c>
      <c r="R775" s="93" t="n">
        <f aca="false">SUM(R772:R772)</f>
        <v>0</v>
      </c>
      <c r="S775" s="93" t="n">
        <f aca="false">SUM(S772:S772)</f>
        <v>0</v>
      </c>
      <c r="T775" s="93" t="n">
        <f aca="false">SUM(T772:T774)</f>
        <v>1975000</v>
      </c>
      <c r="U775" s="93" t="n">
        <f aca="false">SUM(U772:U774)</f>
        <v>1975000</v>
      </c>
      <c r="V775" s="93" t="n">
        <f aca="false">SUM(V772:V774)</f>
        <v>132000</v>
      </c>
      <c r="W775" s="93" t="n">
        <f aca="false">SUM(W772:W774)</f>
        <v>132000</v>
      </c>
      <c r="X775" s="93" t="n">
        <f aca="false">SUM(X772:X774)</f>
        <v>1975000</v>
      </c>
      <c r="Y775" s="93" t="n">
        <f aca="false">SUM(Y772:Y774)</f>
        <v>0</v>
      </c>
      <c r="Z775" s="93" t="n">
        <f aca="false">SUM(Z772:Z774)</f>
        <v>0</v>
      </c>
      <c r="AA775" s="93" t="n">
        <f aca="false">SUM(AA772:AA774)</f>
        <v>1975000</v>
      </c>
      <c r="AB775" s="93" t="n">
        <f aca="false">SUM(AB772:AB774)</f>
        <v>0</v>
      </c>
      <c r="AC775" s="93" t="n">
        <f aca="false">SUM(AC772:AC774)</f>
        <v>1975000</v>
      </c>
      <c r="AD775" s="93" t="n">
        <f aca="false">SUM(AD772:AD774)</f>
        <v>0</v>
      </c>
      <c r="AE775" s="93" t="n">
        <f aca="false">SUM(AE772:AE774)</f>
        <v>0</v>
      </c>
      <c r="AF775" s="93" t="n">
        <f aca="false">SUM(AF772:AF774)</f>
        <v>1975000</v>
      </c>
    </row>
    <row r="778" customFormat="false" ht="15" hidden="false" customHeight="false" outlineLevel="0" collapsed="false">
      <c r="V778" s="2" t="n">
        <f aca="false">V76+V203+V249+V586+V667+V687+V775</f>
        <v>73394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C19" activeCellId="0" sqref="AC19"/>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5" min="2"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41"/>
    <col collapsed="false" customWidth="true" hidden="false" outlineLevel="0" max="12" min="12" style="0" width="2.7"/>
    <col collapsed="false" customWidth="true" hidden="false" outlineLevel="0" max="13" min="13" style="1" width="38.28"/>
    <col collapsed="false" customWidth="true" hidden="true" outlineLevel="0" max="14" min="14" style="3" width="16.7"/>
    <col collapsed="false" customWidth="true" hidden="true" outlineLevel="0" max="15" min="15" style="0" width="15.13"/>
    <col collapsed="false" customWidth="true" hidden="true" outlineLevel="0" max="16" min="16" style="0" width="15.99"/>
    <col collapsed="false" customWidth="true" hidden="true" outlineLevel="0" max="17" min="17" style="0" width="18.41"/>
    <col collapsed="false" customWidth="true" hidden="true" outlineLevel="0" max="18" min="18" style="0" width="17.7"/>
    <col collapsed="false" customWidth="true" hidden="true" outlineLevel="0" max="19" min="19" style="0" width="16.13"/>
    <col collapsed="false" customWidth="true" hidden="true" outlineLevel="0" max="23" min="20" style="0" width="15.56"/>
    <col collapsed="false" customWidth="true" hidden="false" outlineLevel="0" max="25" min="24" style="0" width="15.56"/>
    <col collapsed="false" customWidth="true" hidden="false" outlineLevel="0" max="26" min="26" style="0" width="16.84"/>
    <col collapsed="false" customWidth="true" hidden="false" outlineLevel="0" max="27" min="27" style="0" width="15.56"/>
    <col collapsed="false" customWidth="true" hidden="false" outlineLevel="0" max="28" min="28" style="0" width="19.14"/>
    <col collapsed="false" customWidth="true" hidden="false" outlineLevel="0" max="29" min="29" style="3" width="14.14"/>
    <col collapsed="false" customWidth="true" hidden="false" outlineLevel="0" max="30" min="30" style="3" width="14.7"/>
    <col collapsed="false" customWidth="true" hidden="false" outlineLevel="0" max="31" min="31" style="3" width="15.56"/>
  </cols>
  <sheetData>
    <row r="1" customFormat="false" ht="15" hidden="false" customHeight="false" outlineLevel="0" collapsed="false">
      <c r="X1" s="8" t="n">
        <f aca="false">SUM(X3+X133)</f>
        <v>74208830.0004</v>
      </c>
      <c r="Y1" s="8" t="n">
        <f aca="false">SUM(Y3+Y133)</f>
        <v>823989.27</v>
      </c>
      <c r="Z1" s="8" t="n">
        <f aca="false">SUM(Z3+Z133)</f>
        <v>0</v>
      </c>
      <c r="AA1" s="8" t="n">
        <f aca="false">SUM(AA3+AA133)</f>
        <v>75032819.2704</v>
      </c>
      <c r="AC1" s="129"/>
    </row>
    <row r="2" customFormat="false" ht="15" hidden="false" customHeight="false" outlineLevel="0" collapsed="false">
      <c r="X2" s="8"/>
      <c r="Y2" s="8"/>
      <c r="Z2" s="8"/>
      <c r="AA2" s="8"/>
    </row>
    <row r="3" customFormat="false" ht="15.75" hidden="false" customHeight="false" outlineLevel="0" collapsed="false">
      <c r="A3" s="130" t="s">
        <v>439</v>
      </c>
      <c r="B3" s="130"/>
      <c r="C3" s="130"/>
      <c r="D3" s="130"/>
      <c r="E3" s="130"/>
      <c r="F3" s="130"/>
      <c r="G3" s="130"/>
      <c r="H3" s="130"/>
      <c r="I3" s="130"/>
      <c r="J3" s="130"/>
      <c r="K3" s="130"/>
      <c r="L3" s="130"/>
      <c r="M3" s="131"/>
      <c r="N3" s="132" t="n">
        <f aca="false">SUM(N5+N9+N78)</f>
        <v>80591380</v>
      </c>
      <c r="O3" s="132" t="n">
        <f aca="false">SUM(O5+O9+O78)</f>
        <v>0</v>
      </c>
      <c r="P3" s="132" t="n">
        <f aca="false">SUM(P5+P9+P78)</f>
        <v>80591380</v>
      </c>
      <c r="Q3" s="132" t="n">
        <f aca="false">SUM(Q5+Q9+Q78)</f>
        <v>74208830.0004</v>
      </c>
      <c r="R3" s="132" t="n">
        <f aca="false">SUM(R5+R9+R78)</f>
        <v>80591380</v>
      </c>
      <c r="S3" s="132" t="n">
        <f aca="false">SUM(S5+S9+S78)</f>
        <v>74208830.0004</v>
      </c>
      <c r="T3" s="132" t="n">
        <f aca="false">SUM(T5+T9+T78)</f>
        <v>0</v>
      </c>
      <c r="U3" s="132" t="n">
        <f aca="false">SUM(U5+U9+U78)</f>
        <v>74208830.0004</v>
      </c>
      <c r="V3" s="132" t="n">
        <f aca="false">SUM(V5+V9+V78)</f>
        <v>9273821.56</v>
      </c>
      <c r="W3" s="132" t="n">
        <f aca="false">SUM(W5+W9+W78)</f>
        <v>9273821.56</v>
      </c>
      <c r="X3" s="132" t="n">
        <f aca="false">SUM(X5+X9+X78)</f>
        <v>74208830.0004</v>
      </c>
      <c r="Y3" s="132" t="n">
        <f aca="false">SUM(Y5+Y9+Y78)</f>
        <v>0</v>
      </c>
      <c r="Z3" s="132" t="n">
        <f aca="false">SUM(Z5+Z9+Z78)</f>
        <v>0</v>
      </c>
      <c r="AA3" s="132" t="n">
        <f aca="false">SUM(AA5+AA9+AA78)</f>
        <v>74208830.0004</v>
      </c>
      <c r="AB3" s="5"/>
    </row>
    <row r="4" customFormat="false" ht="15" hidden="false" customHeight="false" outlineLevel="0" collapsed="false">
      <c r="A4" s="133"/>
      <c r="B4" s="133"/>
      <c r="C4" s="133"/>
      <c r="D4" s="133"/>
      <c r="E4" s="133"/>
      <c r="F4" s="133"/>
      <c r="G4" s="133"/>
      <c r="H4" s="133"/>
      <c r="I4" s="133"/>
      <c r="J4" s="133"/>
      <c r="K4" s="133"/>
      <c r="L4" s="133"/>
      <c r="M4" s="134"/>
      <c r="N4" s="135" t="s">
        <v>2</v>
      </c>
      <c r="O4" s="135" t="s">
        <v>3</v>
      </c>
      <c r="P4" s="135" t="s">
        <v>2</v>
      </c>
      <c r="Q4" s="135" t="s">
        <v>4</v>
      </c>
      <c r="R4" s="135" t="s">
        <v>5</v>
      </c>
      <c r="S4" s="135" t="s">
        <v>2</v>
      </c>
      <c r="T4" s="135" t="s">
        <v>3</v>
      </c>
      <c r="U4" s="135" t="s">
        <v>2</v>
      </c>
      <c r="V4" s="135" t="s">
        <v>4</v>
      </c>
      <c r="W4" s="135" t="s">
        <v>5</v>
      </c>
      <c r="X4" s="135" t="s">
        <v>2</v>
      </c>
      <c r="Y4" s="135" t="s">
        <v>4</v>
      </c>
      <c r="Z4" s="135" t="s">
        <v>5</v>
      </c>
      <c r="AA4" s="135" t="s">
        <v>6</v>
      </c>
    </row>
    <row r="5" customFormat="false" ht="15" hidden="false" customHeight="true" outlineLevel="0" collapsed="false">
      <c r="A5" s="136" t="s">
        <v>267</v>
      </c>
      <c r="B5" s="136"/>
      <c r="C5" s="136"/>
      <c r="D5" s="136"/>
      <c r="E5" s="136"/>
      <c r="F5" s="136"/>
      <c r="G5" s="136"/>
      <c r="H5" s="136"/>
      <c r="I5" s="136"/>
      <c r="J5" s="136"/>
      <c r="K5" s="136"/>
      <c r="L5" s="136"/>
      <c r="M5" s="136"/>
      <c r="N5" s="137" t="n">
        <f aca="false">SUM(N6:N8)</f>
        <v>39150000</v>
      </c>
      <c r="O5" s="137" t="n">
        <f aca="false">SUM(O6:O8)</f>
        <v>0</v>
      </c>
      <c r="P5" s="137" t="n">
        <f aca="false">SUM(P6:P8)</f>
        <v>39150000</v>
      </c>
      <c r="Q5" s="137" t="n">
        <f aca="false">SUM(Q6:Q8)</f>
        <v>0</v>
      </c>
      <c r="R5" s="137" t="n">
        <f aca="false">SUM(R6:R8)</f>
        <v>39150000</v>
      </c>
      <c r="S5" s="137" t="n">
        <f aca="false">SUM(S6:S8)</f>
        <v>0</v>
      </c>
      <c r="T5" s="137" t="n">
        <f aca="false">SUM(T6:T8)</f>
        <v>2000000</v>
      </c>
      <c r="U5" s="137" t="n">
        <f aca="false">SUM(U6:U8)</f>
        <v>2000000</v>
      </c>
      <c r="V5" s="137" t="n">
        <f aca="false">SUM(V6:V8)</f>
        <v>0</v>
      </c>
      <c r="W5" s="137" t="n">
        <f aca="false">SUM(W6:W8)</f>
        <v>0</v>
      </c>
      <c r="X5" s="137" t="n">
        <f aca="false">SUM(X6:X8)</f>
        <v>2000000</v>
      </c>
      <c r="Y5" s="137" t="n">
        <f aca="false">SUM(Y6:Y8)</f>
        <v>0</v>
      </c>
      <c r="Z5" s="137" t="n">
        <f aca="false">SUM(Z6:Z8)</f>
        <v>0</v>
      </c>
      <c r="AA5" s="137" t="n">
        <f aca="false">SUM(AA6:AA8)</f>
        <v>2000000</v>
      </c>
    </row>
    <row r="6" customFormat="false" ht="24.75" hidden="false" customHeight="false" outlineLevel="0" collapsed="false">
      <c r="A6" s="35" t="n">
        <v>8</v>
      </c>
      <c r="B6" s="35" t="n">
        <v>2</v>
      </c>
      <c r="C6" s="35" t="n">
        <v>1</v>
      </c>
      <c r="D6" s="35" t="n">
        <v>0</v>
      </c>
      <c r="E6" s="35" t="n">
        <v>0</v>
      </c>
      <c r="F6" s="35" t="n">
        <v>1001</v>
      </c>
      <c r="G6" s="35" t="n">
        <v>25</v>
      </c>
      <c r="H6" s="138" t="s">
        <v>268</v>
      </c>
      <c r="I6" s="138" t="s">
        <v>269</v>
      </c>
      <c r="J6" s="138" t="s">
        <v>279</v>
      </c>
      <c r="K6" s="138" t="s">
        <v>440</v>
      </c>
      <c r="L6" s="28" t="s">
        <v>280</v>
      </c>
      <c r="M6" s="139" t="s">
        <v>441</v>
      </c>
      <c r="N6" s="129" t="n">
        <v>33650000</v>
      </c>
      <c r="O6" s="129"/>
      <c r="P6" s="129" t="n">
        <f aca="false">SUM(N6:O6)</f>
        <v>33650000</v>
      </c>
      <c r="Q6" s="129"/>
      <c r="R6" s="129" t="n">
        <v>33650000</v>
      </c>
      <c r="S6" s="129" t="n">
        <f aca="false">SUM(P6+Q6-R6)</f>
        <v>0</v>
      </c>
      <c r="T6" s="129"/>
      <c r="U6" s="129" t="n">
        <f aca="false">SUM(S6+T6)</f>
        <v>0</v>
      </c>
      <c r="V6" s="129"/>
      <c r="W6" s="129"/>
      <c r="X6" s="129" t="n">
        <f aca="false">SUM(U6+V6-W6)</f>
        <v>0</v>
      </c>
      <c r="Y6" s="129"/>
      <c r="Z6" s="129"/>
      <c r="AA6" s="129" t="n">
        <f aca="false">SUM(X6+Y6-Z6)</f>
        <v>0</v>
      </c>
    </row>
    <row r="7" customFormat="false" ht="24.75" hidden="false" customHeight="false" outlineLevel="0" collapsed="false">
      <c r="A7" s="35" t="n">
        <v>8</v>
      </c>
      <c r="B7" s="35" t="n">
        <v>2</v>
      </c>
      <c r="C7" s="35" t="n">
        <v>1</v>
      </c>
      <c r="D7" s="35" t="n">
        <v>0</v>
      </c>
      <c r="E7" s="35" t="n">
        <v>0</v>
      </c>
      <c r="F7" s="35" t="n">
        <v>1001</v>
      </c>
      <c r="G7" s="35" t="n">
        <v>25</v>
      </c>
      <c r="H7" s="138" t="s">
        <v>268</v>
      </c>
      <c r="I7" s="138" t="s">
        <v>269</v>
      </c>
      <c r="J7" s="138" t="s">
        <v>279</v>
      </c>
      <c r="K7" s="138" t="s">
        <v>442</v>
      </c>
      <c r="L7" s="28" t="s">
        <v>425</v>
      </c>
      <c r="M7" s="139" t="s">
        <v>443</v>
      </c>
      <c r="N7" s="129" t="n">
        <v>3500000</v>
      </c>
      <c r="O7" s="129"/>
      <c r="P7" s="129" t="n">
        <f aca="false">SUM(N7:O7)</f>
        <v>3500000</v>
      </c>
      <c r="Q7" s="129"/>
      <c r="R7" s="129" t="n">
        <v>3500000</v>
      </c>
      <c r="S7" s="129" t="n">
        <f aca="false">SUM(P7+Q7-R7)</f>
        <v>0</v>
      </c>
      <c r="T7" s="129"/>
      <c r="U7" s="129" t="n">
        <f aca="false">SUM(S7+T7)</f>
        <v>0</v>
      </c>
      <c r="V7" s="129"/>
      <c r="W7" s="129"/>
      <c r="X7" s="129" t="n">
        <f aca="false">SUM(U7+V7-W7)</f>
        <v>0</v>
      </c>
      <c r="Y7" s="129"/>
      <c r="Z7" s="129"/>
      <c r="AA7" s="129" t="n">
        <f aca="false">SUM(X7+Y7-Z7)</f>
        <v>0</v>
      </c>
    </row>
    <row r="8" customFormat="false" ht="15" hidden="false" customHeight="false" outlineLevel="0" collapsed="false">
      <c r="A8" s="35" t="n">
        <v>8</v>
      </c>
      <c r="B8" s="35" t="n">
        <v>2</v>
      </c>
      <c r="C8" s="35" t="n">
        <v>1</v>
      </c>
      <c r="D8" s="35" t="n">
        <v>0</v>
      </c>
      <c r="E8" s="35" t="n">
        <v>0</v>
      </c>
      <c r="F8" s="35" t="n">
        <v>1001</v>
      </c>
      <c r="G8" s="35" t="n">
        <v>25</v>
      </c>
      <c r="H8" s="138" t="s">
        <v>268</v>
      </c>
      <c r="I8" s="138" t="s">
        <v>269</v>
      </c>
      <c r="J8" s="138" t="s">
        <v>271</v>
      </c>
      <c r="K8" s="138" t="s">
        <v>444</v>
      </c>
      <c r="L8" s="28" t="s">
        <v>280</v>
      </c>
      <c r="M8" s="28" t="s">
        <v>445</v>
      </c>
      <c r="N8" s="129" t="n">
        <v>2000000</v>
      </c>
      <c r="O8" s="129"/>
      <c r="P8" s="129" t="n">
        <f aca="false">SUM(N8:O8)</f>
        <v>2000000</v>
      </c>
      <c r="Q8" s="129"/>
      <c r="R8" s="129" t="n">
        <v>2000000</v>
      </c>
      <c r="S8" s="129" t="n">
        <f aca="false">SUM(P8+Q8-R8)</f>
        <v>0</v>
      </c>
      <c r="T8" s="129" t="n">
        <v>2000000</v>
      </c>
      <c r="U8" s="129" t="n">
        <f aca="false">SUM(S8+T8)</f>
        <v>2000000</v>
      </c>
      <c r="V8" s="129"/>
      <c r="W8" s="129"/>
      <c r="X8" s="129" t="n">
        <f aca="false">SUM(U8+V8-W8)</f>
        <v>2000000</v>
      </c>
      <c r="Y8" s="129"/>
      <c r="Z8" s="129"/>
      <c r="AA8" s="129" t="n">
        <f aca="false">SUM(X8+Y8-Z8)</f>
        <v>2000000</v>
      </c>
    </row>
    <row r="9" customFormat="false" ht="15" hidden="false" customHeight="true" outlineLevel="0" collapsed="false">
      <c r="A9" s="136" t="s">
        <v>446</v>
      </c>
      <c r="B9" s="136"/>
      <c r="C9" s="136"/>
      <c r="D9" s="136"/>
      <c r="E9" s="136"/>
      <c r="F9" s="136"/>
      <c r="G9" s="136"/>
      <c r="H9" s="136"/>
      <c r="I9" s="136"/>
      <c r="J9" s="136"/>
      <c r="K9" s="136"/>
      <c r="L9" s="136"/>
      <c r="M9" s="136"/>
      <c r="N9" s="137" t="n">
        <f aca="false">SUM(N10+N13+N44+N52+N54)</f>
        <v>27681380</v>
      </c>
      <c r="O9" s="137" t="n">
        <f aca="false">SUM(O10+O13+O44+O52+O54)</f>
        <v>0</v>
      </c>
      <c r="P9" s="137" t="n">
        <f aca="false">SUM(P10+P13+P44+P52+P54)</f>
        <v>27681380</v>
      </c>
      <c r="Q9" s="137" t="n">
        <f aca="false">SUM(Q10+Q13+Q44+Q52+Q54)</f>
        <v>71208659.4532</v>
      </c>
      <c r="R9" s="137" t="n">
        <f aca="false">SUM(R10+R13+R44+R52+R54)</f>
        <v>27681380</v>
      </c>
      <c r="S9" s="137" t="n">
        <f aca="false">SUM(S10+S13+S44+S52+S54)</f>
        <v>71208659.4532</v>
      </c>
      <c r="T9" s="137" t="n">
        <f aca="false">SUM(T10+T13+T44+T52+T54)</f>
        <v>-2000000</v>
      </c>
      <c r="U9" s="137" t="n">
        <f aca="false">SUM(U10+U13+U44+U52+U54)</f>
        <v>69208659.4532</v>
      </c>
      <c r="V9" s="137" t="n">
        <f aca="false">SUM(V10+V13+V44+V52+V54)</f>
        <v>9273821.56</v>
      </c>
      <c r="W9" s="137" t="n">
        <f aca="false">SUM(W10+W13+W44+W52+W54)</f>
        <v>9273821.56</v>
      </c>
      <c r="X9" s="137" t="n">
        <f aca="false">SUM(X10+X13+X44+X52+X54)</f>
        <v>69208659.4532</v>
      </c>
      <c r="Y9" s="137" t="n">
        <f aca="false">SUM(Y10+Y13+Y44+Y52+Y54)</f>
        <v>0</v>
      </c>
      <c r="Z9" s="137" t="n">
        <f aca="false">SUM(Z10+Z13+Z44+Z52+Z54)</f>
        <v>0</v>
      </c>
      <c r="AA9" s="137" t="n">
        <f aca="false">SUM(AA10+AA13+AA44+AA52+AA54)</f>
        <v>69208659.4532</v>
      </c>
    </row>
    <row r="10" customFormat="false" ht="15" hidden="false" customHeight="true" outlineLevel="0" collapsed="false">
      <c r="A10" s="136" t="s">
        <v>447</v>
      </c>
      <c r="B10" s="136"/>
      <c r="C10" s="136"/>
      <c r="D10" s="136"/>
      <c r="E10" s="136"/>
      <c r="F10" s="136"/>
      <c r="G10" s="136"/>
      <c r="H10" s="136"/>
      <c r="I10" s="136"/>
      <c r="J10" s="136"/>
      <c r="K10" s="136"/>
      <c r="L10" s="136"/>
      <c r="M10" s="136"/>
      <c r="N10" s="137" t="n">
        <f aca="false">N11+N12</f>
        <v>2417741.4</v>
      </c>
      <c r="O10" s="137" t="n">
        <f aca="false">O11+O12</f>
        <v>0</v>
      </c>
      <c r="P10" s="137" t="n">
        <f aca="false">P11+P12</f>
        <v>2417741.4</v>
      </c>
      <c r="Q10" s="137" t="n">
        <f aca="false">Q11+Q12</f>
        <v>600000</v>
      </c>
      <c r="R10" s="137" t="n">
        <f aca="false">R11+R12</f>
        <v>2417741.4</v>
      </c>
      <c r="S10" s="137" t="n">
        <f aca="false">S11+S12</f>
        <v>600000</v>
      </c>
      <c r="T10" s="137" t="n">
        <f aca="false">T11+T12</f>
        <v>0</v>
      </c>
      <c r="U10" s="137" t="n">
        <f aca="false">U11+U12</f>
        <v>600000</v>
      </c>
      <c r="V10" s="137" t="n">
        <f aca="false">V11+V12</f>
        <v>1120203.17</v>
      </c>
      <c r="W10" s="137" t="n">
        <f aca="false">W11+W12</f>
        <v>0</v>
      </c>
      <c r="X10" s="137" t="n">
        <f aca="false">X11+X12</f>
        <v>1720203.17</v>
      </c>
      <c r="Y10" s="137" t="n">
        <f aca="false">Y11+Y12</f>
        <v>0</v>
      </c>
      <c r="Z10" s="137" t="n">
        <f aca="false">Z11+Z12</f>
        <v>0</v>
      </c>
      <c r="AA10" s="137" t="n">
        <f aca="false">AA11+AA12</f>
        <v>1720203.17</v>
      </c>
    </row>
    <row r="11" customFormat="false" ht="24.75" hidden="false" customHeight="false" outlineLevel="0" collapsed="false">
      <c r="A11" s="35" t="n">
        <v>8</v>
      </c>
      <c r="B11" s="35" t="n">
        <v>2</v>
      </c>
      <c r="C11" s="35" t="n">
        <v>1</v>
      </c>
      <c r="D11" s="35" t="n">
        <v>0</v>
      </c>
      <c r="E11" s="35" t="n">
        <v>0</v>
      </c>
      <c r="F11" s="35" t="n">
        <v>1001</v>
      </c>
      <c r="G11" s="35" t="n">
        <v>25</v>
      </c>
      <c r="H11" s="138" t="s">
        <v>284</v>
      </c>
      <c r="I11" s="138" t="n">
        <v>22</v>
      </c>
      <c r="J11" s="138" t="n">
        <v>221</v>
      </c>
      <c r="K11" s="138" t="s">
        <v>448</v>
      </c>
      <c r="L11" s="28" t="s">
        <v>280</v>
      </c>
      <c r="M11" s="139" t="s">
        <v>449</v>
      </c>
      <c r="N11" s="129" t="n">
        <v>2417741.4</v>
      </c>
      <c r="O11" s="129"/>
      <c r="P11" s="129" t="n">
        <f aca="false">SUM(N11:O11)</f>
        <v>2417741.4</v>
      </c>
      <c r="Q11" s="129"/>
      <c r="R11" s="129" t="n">
        <v>2417741.4</v>
      </c>
      <c r="S11" s="129" t="n">
        <f aca="false">SUM(P11+Q11-R11)</f>
        <v>0</v>
      </c>
      <c r="T11" s="129"/>
      <c r="U11" s="129" t="n">
        <f aca="false">SUM(S11+T11)</f>
        <v>0</v>
      </c>
      <c r="V11" s="129"/>
      <c r="W11" s="129"/>
      <c r="X11" s="129" t="n">
        <f aca="false">SUM(U11+V11-W11)</f>
        <v>0</v>
      </c>
      <c r="Y11" s="129"/>
      <c r="Z11" s="129"/>
      <c r="AA11" s="129" t="n">
        <f aca="false">SUM(X11+Y11-Z11)</f>
        <v>0</v>
      </c>
    </row>
    <row r="12" customFormat="false" ht="24.75" hidden="false" customHeight="false" outlineLevel="0" collapsed="false">
      <c r="A12" s="35" t="n">
        <v>8</v>
      </c>
      <c r="B12" s="35" t="n">
        <v>2</v>
      </c>
      <c r="C12" s="35" t="n">
        <v>1</v>
      </c>
      <c r="D12" s="35" t="n">
        <v>0</v>
      </c>
      <c r="E12" s="35" t="n">
        <v>0</v>
      </c>
      <c r="F12" s="35" t="n">
        <v>1001</v>
      </c>
      <c r="G12" s="35" t="n">
        <v>25</v>
      </c>
      <c r="H12" s="138" t="s">
        <v>284</v>
      </c>
      <c r="I12" s="138" t="n">
        <v>22</v>
      </c>
      <c r="J12" s="138" t="n">
        <v>221</v>
      </c>
      <c r="K12" s="138" t="s">
        <v>448</v>
      </c>
      <c r="L12" s="28" t="s">
        <v>425</v>
      </c>
      <c r="M12" s="139" t="s">
        <v>450</v>
      </c>
      <c r="N12" s="129" t="n">
        <v>0</v>
      </c>
      <c r="O12" s="129"/>
      <c r="P12" s="129"/>
      <c r="Q12" s="129" t="n">
        <v>600000</v>
      </c>
      <c r="R12" s="129"/>
      <c r="S12" s="129" t="n">
        <f aca="false">SUM(P12+Q12-R12)</f>
        <v>600000</v>
      </c>
      <c r="T12" s="129"/>
      <c r="U12" s="129" t="n">
        <f aca="false">SUM(S12+T12)</f>
        <v>600000</v>
      </c>
      <c r="V12" s="129" t="n">
        <v>1120203.17</v>
      </c>
      <c r="W12" s="129"/>
      <c r="X12" s="129" t="n">
        <f aca="false">SUM(U12+V12-W12)</f>
        <v>1720203.17</v>
      </c>
      <c r="Y12" s="129"/>
      <c r="Z12" s="129"/>
      <c r="AA12" s="129" t="n">
        <f aca="false">SUM(X12+Y12-Z12)</f>
        <v>1720203.17</v>
      </c>
    </row>
    <row r="13" customFormat="false" ht="15" hidden="false" customHeight="true" outlineLevel="0" collapsed="false">
      <c r="A13" s="140" t="s">
        <v>451</v>
      </c>
      <c r="B13" s="140"/>
      <c r="C13" s="140"/>
      <c r="D13" s="140"/>
      <c r="E13" s="140"/>
      <c r="F13" s="140"/>
      <c r="G13" s="140"/>
      <c r="H13" s="140"/>
      <c r="I13" s="140"/>
      <c r="J13" s="140"/>
      <c r="K13" s="140"/>
      <c r="L13" s="140"/>
      <c r="M13" s="140"/>
      <c r="N13" s="137" t="n">
        <f aca="false">SUM(N14:N43)</f>
        <v>16000000</v>
      </c>
      <c r="O13" s="137" t="n">
        <f aca="false">SUM(O14:O43)</f>
        <v>0</v>
      </c>
      <c r="P13" s="137" t="n">
        <f aca="false">SUM(P14:P43)</f>
        <v>16000000</v>
      </c>
      <c r="Q13" s="137" t="n">
        <f aca="false">SUM(Q14:Q43)</f>
        <v>55219419.2</v>
      </c>
      <c r="R13" s="137" t="n">
        <f aca="false">SUM(R14:R43)</f>
        <v>16000000</v>
      </c>
      <c r="S13" s="141" t="n">
        <f aca="false">SUM(S14:S43)</f>
        <v>55219419.2</v>
      </c>
      <c r="T13" s="137" t="n">
        <f aca="false">SUM(T14:T43)</f>
        <v>0</v>
      </c>
      <c r="U13" s="137" t="n">
        <f aca="false">SUM(U14:U43)</f>
        <v>55219419.2</v>
      </c>
      <c r="V13" s="137" t="n">
        <f aca="false">SUM(V14:V43)</f>
        <v>6153618.38</v>
      </c>
      <c r="W13" s="137" t="n">
        <f aca="false">SUM(W14:W43)</f>
        <v>5973821.56</v>
      </c>
      <c r="X13" s="137" t="n">
        <f aca="false">SUM(X14:X43)</f>
        <v>55399216.02</v>
      </c>
      <c r="Y13" s="137" t="n">
        <f aca="false">SUM(Y14:Y43)</f>
        <v>0</v>
      </c>
      <c r="Z13" s="137" t="n">
        <f aca="false">SUM(Z14:Z43)</f>
        <v>0</v>
      </c>
      <c r="AA13" s="137" t="n">
        <f aca="false">SUM(AA14:AA43)</f>
        <v>55399216.02</v>
      </c>
    </row>
    <row r="14" customFormat="false" ht="24.75" hidden="false" customHeight="false" outlineLevel="0" collapsed="false">
      <c r="A14" s="35" t="n">
        <v>8</v>
      </c>
      <c r="B14" s="35" t="n">
        <v>2</v>
      </c>
      <c r="C14" s="35" t="n">
        <v>1</v>
      </c>
      <c r="D14" s="35" t="n">
        <v>0</v>
      </c>
      <c r="E14" s="35" t="n">
        <v>0</v>
      </c>
      <c r="F14" s="35" t="n">
        <v>1001</v>
      </c>
      <c r="G14" s="35" t="n">
        <v>25</v>
      </c>
      <c r="H14" s="138" t="s">
        <v>284</v>
      </c>
      <c r="I14" s="138" t="n">
        <v>22</v>
      </c>
      <c r="J14" s="138" t="s">
        <v>452</v>
      </c>
      <c r="K14" s="138" t="s">
        <v>453</v>
      </c>
      <c r="L14" s="28" t="s">
        <v>280</v>
      </c>
      <c r="M14" s="28" t="s">
        <v>454</v>
      </c>
      <c r="N14" s="129" t="n">
        <v>8000000</v>
      </c>
      <c r="O14" s="129"/>
      <c r="P14" s="129" t="n">
        <f aca="false">SUM(N14:O14)</f>
        <v>8000000</v>
      </c>
      <c r="Q14" s="129"/>
      <c r="R14" s="129" t="n">
        <v>8000000</v>
      </c>
      <c r="S14" s="129" t="n">
        <f aca="false">SUM(P14+Q14-R14)</f>
        <v>0</v>
      </c>
      <c r="T14" s="129"/>
      <c r="U14" s="129" t="n">
        <f aca="false">SUM(S14+T14)</f>
        <v>0</v>
      </c>
      <c r="V14" s="129"/>
      <c r="W14" s="129"/>
      <c r="X14" s="129" t="n">
        <f aca="false">SUM(U14+V14-W14)</f>
        <v>0</v>
      </c>
      <c r="Y14" s="129"/>
      <c r="Z14" s="129"/>
      <c r="AA14" s="129" t="n">
        <f aca="false">SUM(X14+Y14-Z14)</f>
        <v>0</v>
      </c>
    </row>
    <row r="15" customFormat="false" ht="24.75" hidden="false" customHeight="false" outlineLevel="0" collapsed="false">
      <c r="A15" s="35" t="n">
        <v>8</v>
      </c>
      <c r="B15" s="35" t="n">
        <v>2</v>
      </c>
      <c r="C15" s="35" t="n">
        <v>1</v>
      </c>
      <c r="D15" s="35" t="n">
        <v>0</v>
      </c>
      <c r="E15" s="35" t="n">
        <v>0</v>
      </c>
      <c r="F15" s="35" t="n">
        <v>1001</v>
      </c>
      <c r="G15" s="35" t="n">
        <v>25</v>
      </c>
      <c r="H15" s="138" t="s">
        <v>284</v>
      </c>
      <c r="I15" s="138" t="n">
        <v>22</v>
      </c>
      <c r="J15" s="138" t="s">
        <v>452</v>
      </c>
      <c r="K15" s="138" t="s">
        <v>453</v>
      </c>
      <c r="L15" s="28" t="s">
        <v>425</v>
      </c>
      <c r="M15" s="28" t="s">
        <v>455</v>
      </c>
      <c r="N15" s="129" t="n">
        <v>0</v>
      </c>
      <c r="O15" s="129"/>
      <c r="P15" s="129" t="n">
        <f aca="false">SUM(N15:O15)</f>
        <v>0</v>
      </c>
      <c r="Q15" s="129" t="n">
        <v>4750000</v>
      </c>
      <c r="R15" s="129"/>
      <c r="S15" s="129" t="n">
        <f aca="false">SUM(P15+Q15-R15)</f>
        <v>4750000</v>
      </c>
      <c r="T15" s="129"/>
      <c r="U15" s="129" t="n">
        <f aca="false">SUM(S15+T15)</f>
        <v>4750000</v>
      </c>
      <c r="V15" s="129"/>
      <c r="W15" s="129" t="n">
        <v>1200323.41</v>
      </c>
      <c r="X15" s="129" t="n">
        <f aca="false">SUM(U15+V15-W15)</f>
        <v>3549676.59</v>
      </c>
      <c r="Y15" s="129"/>
      <c r="Z15" s="129"/>
      <c r="AA15" s="129" t="n">
        <f aca="false">SUM(X15+Y15-Z15)</f>
        <v>3549676.59</v>
      </c>
    </row>
    <row r="16" customFormat="false" ht="24.75" hidden="false" customHeight="false" outlineLevel="0" collapsed="false">
      <c r="A16" s="35" t="n">
        <v>8</v>
      </c>
      <c r="B16" s="35" t="n">
        <v>2</v>
      </c>
      <c r="C16" s="35" t="n">
        <v>1</v>
      </c>
      <c r="D16" s="35" t="n">
        <v>0</v>
      </c>
      <c r="E16" s="35" t="n">
        <v>0</v>
      </c>
      <c r="F16" s="35" t="n">
        <v>1001</v>
      </c>
      <c r="G16" s="35" t="n">
        <v>25</v>
      </c>
      <c r="H16" s="138" t="s">
        <v>284</v>
      </c>
      <c r="I16" s="138" t="n">
        <v>22</v>
      </c>
      <c r="J16" s="138" t="s">
        <v>452</v>
      </c>
      <c r="K16" s="138" t="s">
        <v>453</v>
      </c>
      <c r="L16" s="28" t="s">
        <v>323</v>
      </c>
      <c r="M16" s="28" t="s">
        <v>456</v>
      </c>
      <c r="N16" s="129" t="n">
        <v>0</v>
      </c>
      <c r="O16" s="129"/>
      <c r="P16" s="129" t="n">
        <f aca="false">SUM(N16:O16)</f>
        <v>0</v>
      </c>
      <c r="Q16" s="129" t="n">
        <v>2.84</v>
      </c>
      <c r="R16" s="129"/>
      <c r="S16" s="129" t="n">
        <f aca="false">SUM(P16+Q16-R16)</f>
        <v>2.84</v>
      </c>
      <c r="T16" s="129"/>
      <c r="U16" s="129" t="n">
        <f aca="false">SUM(S16+T16)</f>
        <v>2.84</v>
      </c>
      <c r="V16" s="129" t="n">
        <v>1383359</v>
      </c>
      <c r="W16" s="129"/>
      <c r="X16" s="129" t="n">
        <f aca="false">SUM(U16+V16-W16)</f>
        <v>1383361.84</v>
      </c>
      <c r="Y16" s="129"/>
      <c r="Z16" s="129"/>
      <c r="AA16" s="129" t="n">
        <f aca="false">SUM(X16+Y16-Z16)</f>
        <v>1383361.84</v>
      </c>
    </row>
    <row r="17" customFormat="false" ht="24.75" hidden="false" customHeight="false" outlineLevel="0" collapsed="false">
      <c r="A17" s="35" t="n">
        <v>8</v>
      </c>
      <c r="B17" s="35" t="n">
        <v>2</v>
      </c>
      <c r="C17" s="35" t="n">
        <v>1</v>
      </c>
      <c r="D17" s="35" t="n">
        <v>0</v>
      </c>
      <c r="E17" s="35" t="n">
        <v>0</v>
      </c>
      <c r="F17" s="35" t="n">
        <v>1001</v>
      </c>
      <c r="G17" s="35" t="n">
        <v>25</v>
      </c>
      <c r="H17" s="138" t="s">
        <v>284</v>
      </c>
      <c r="I17" s="138" t="n">
        <v>22</v>
      </c>
      <c r="J17" s="138" t="s">
        <v>452</v>
      </c>
      <c r="K17" s="138" t="s">
        <v>453</v>
      </c>
      <c r="L17" s="28" t="s">
        <v>310</v>
      </c>
      <c r="M17" s="28" t="s">
        <v>457</v>
      </c>
      <c r="N17" s="129" t="n">
        <v>0</v>
      </c>
      <c r="O17" s="129"/>
      <c r="P17" s="129" t="n">
        <f aca="false">SUM(N17:O17)</f>
        <v>0</v>
      </c>
      <c r="Q17" s="129" t="n">
        <v>1237873.85</v>
      </c>
      <c r="R17" s="129"/>
      <c r="S17" s="129" t="n">
        <f aca="false">SUM(P17+Q17-R17)</f>
        <v>1237873.85</v>
      </c>
      <c r="T17" s="129"/>
      <c r="U17" s="129" t="n">
        <f aca="false">SUM(S17+T17)</f>
        <v>1237873.85</v>
      </c>
      <c r="V17" s="129" t="n">
        <v>30782</v>
      </c>
      <c r="W17" s="129"/>
      <c r="X17" s="129" t="n">
        <f aca="false">SUM(U17+V17-W17)</f>
        <v>1268655.85</v>
      </c>
      <c r="Y17" s="129"/>
      <c r="Z17" s="129"/>
      <c r="AA17" s="129" t="n">
        <f aca="false">SUM(X17+Y17-Z17)</f>
        <v>1268655.85</v>
      </c>
    </row>
    <row r="18" customFormat="false" ht="24.75" hidden="false" customHeight="false" outlineLevel="0" collapsed="false">
      <c r="A18" s="35" t="n">
        <v>8</v>
      </c>
      <c r="B18" s="35" t="n">
        <v>2</v>
      </c>
      <c r="C18" s="35" t="n">
        <v>1</v>
      </c>
      <c r="D18" s="35" t="n">
        <v>0</v>
      </c>
      <c r="E18" s="35" t="n">
        <v>0</v>
      </c>
      <c r="F18" s="35" t="n">
        <v>1001</v>
      </c>
      <c r="G18" s="35" t="n">
        <v>25</v>
      </c>
      <c r="H18" s="138" t="s">
        <v>284</v>
      </c>
      <c r="I18" s="138" t="n">
        <v>22</v>
      </c>
      <c r="J18" s="138" t="s">
        <v>452</v>
      </c>
      <c r="K18" s="138" t="s">
        <v>453</v>
      </c>
      <c r="L18" s="28" t="s">
        <v>360</v>
      </c>
      <c r="M18" s="28" t="s">
        <v>458</v>
      </c>
      <c r="N18" s="129" t="n">
        <v>0</v>
      </c>
      <c r="O18" s="129"/>
      <c r="P18" s="129" t="n">
        <f aca="false">SUM(N18:O18)</f>
        <v>0</v>
      </c>
      <c r="Q18" s="129" t="n">
        <v>1399264</v>
      </c>
      <c r="R18" s="129"/>
      <c r="S18" s="129" t="n">
        <f aca="false">SUM(P18+Q18-R18)</f>
        <v>1399264</v>
      </c>
      <c r="T18" s="129"/>
      <c r="U18" s="129" t="n">
        <f aca="false">SUM(S18+T18)</f>
        <v>1399264</v>
      </c>
      <c r="V18" s="129" t="n">
        <v>178254.03</v>
      </c>
      <c r="W18" s="129"/>
      <c r="X18" s="129" t="n">
        <f aca="false">SUM(U18+V18-W18)</f>
        <v>1577518.03</v>
      </c>
      <c r="Y18" s="129"/>
      <c r="Z18" s="129"/>
      <c r="AA18" s="129" t="n">
        <f aca="false">SUM(X18+Y18-Z18)</f>
        <v>1577518.03</v>
      </c>
    </row>
    <row r="19" customFormat="false" ht="24.75" hidden="false" customHeight="false" outlineLevel="0" collapsed="false">
      <c r="A19" s="35" t="n">
        <v>8</v>
      </c>
      <c r="B19" s="35" t="n">
        <v>2</v>
      </c>
      <c r="C19" s="35" t="n">
        <v>1</v>
      </c>
      <c r="D19" s="35" t="n">
        <v>0</v>
      </c>
      <c r="E19" s="35" t="n">
        <v>0</v>
      </c>
      <c r="F19" s="35" t="n">
        <v>1001</v>
      </c>
      <c r="G19" s="35" t="n">
        <v>25</v>
      </c>
      <c r="H19" s="138" t="s">
        <v>284</v>
      </c>
      <c r="I19" s="138" t="n">
        <v>22</v>
      </c>
      <c r="J19" s="138" t="s">
        <v>452</v>
      </c>
      <c r="K19" s="138" t="s">
        <v>453</v>
      </c>
      <c r="L19" s="28" t="s">
        <v>428</v>
      </c>
      <c r="M19" s="28" t="s">
        <v>459</v>
      </c>
      <c r="N19" s="129" t="n">
        <v>0</v>
      </c>
      <c r="O19" s="129"/>
      <c r="P19" s="129" t="n">
        <f aca="false">SUM(N19:O19)</f>
        <v>0</v>
      </c>
      <c r="Q19" s="129" t="n">
        <v>2062861.3</v>
      </c>
      <c r="R19" s="129"/>
      <c r="S19" s="129" t="n">
        <f aca="false">SUM(P19+Q19-R19)</f>
        <v>2062861.3</v>
      </c>
      <c r="T19" s="129"/>
      <c r="U19" s="129" t="n">
        <f aca="false">SUM(S19+T19)</f>
        <v>2062861.3</v>
      </c>
      <c r="V19" s="129" t="n">
        <v>905377.6</v>
      </c>
      <c r="W19" s="129"/>
      <c r="X19" s="129" t="n">
        <f aca="false">SUM(U19+V19-W19)</f>
        <v>2968238.9</v>
      </c>
      <c r="Y19" s="129"/>
      <c r="Z19" s="129"/>
      <c r="AA19" s="129" t="n">
        <f aca="false">SUM(X19+Y19-Z19)</f>
        <v>2968238.9</v>
      </c>
    </row>
    <row r="20" customFormat="false" ht="48.75" hidden="false" customHeight="false" outlineLevel="0" collapsed="false">
      <c r="A20" s="35" t="n">
        <v>8</v>
      </c>
      <c r="B20" s="35" t="n">
        <v>2</v>
      </c>
      <c r="C20" s="35" t="n">
        <v>1</v>
      </c>
      <c r="D20" s="35" t="n">
        <v>0</v>
      </c>
      <c r="E20" s="35" t="n">
        <v>0</v>
      </c>
      <c r="F20" s="35" t="n">
        <v>1001</v>
      </c>
      <c r="G20" s="35" t="n">
        <v>25</v>
      </c>
      <c r="H20" s="138" t="s">
        <v>284</v>
      </c>
      <c r="I20" s="138" t="n">
        <v>22</v>
      </c>
      <c r="J20" s="138" t="s">
        <v>452</v>
      </c>
      <c r="K20" s="138" t="s">
        <v>453</v>
      </c>
      <c r="L20" s="28" t="s">
        <v>422</v>
      </c>
      <c r="M20" s="28" t="s">
        <v>460</v>
      </c>
      <c r="N20" s="129" t="n">
        <v>0</v>
      </c>
      <c r="O20" s="129"/>
      <c r="P20" s="129" t="n">
        <f aca="false">SUM(N20:O20)</f>
        <v>0</v>
      </c>
      <c r="Q20" s="129" t="n">
        <v>750000</v>
      </c>
      <c r="R20" s="129"/>
      <c r="S20" s="129" t="n">
        <f aca="false">SUM(P20+Q20-R20)</f>
        <v>750000</v>
      </c>
      <c r="T20" s="129"/>
      <c r="U20" s="129" t="n">
        <f aca="false">SUM(S20+T20)</f>
        <v>750000</v>
      </c>
      <c r="V20" s="129"/>
      <c r="W20" s="129"/>
      <c r="X20" s="129" t="n">
        <f aca="false">SUM(U20+V20-W20)</f>
        <v>750000</v>
      </c>
      <c r="Y20" s="129"/>
      <c r="Z20" s="129"/>
      <c r="AA20" s="129" t="n">
        <f aca="false">SUM(X20+Y20-Z20)</f>
        <v>750000</v>
      </c>
    </row>
    <row r="21" customFormat="false" ht="36.75" hidden="false" customHeight="false" outlineLevel="0" collapsed="false">
      <c r="A21" s="35" t="n">
        <v>8</v>
      </c>
      <c r="B21" s="35" t="n">
        <v>2</v>
      </c>
      <c r="C21" s="35" t="n">
        <v>1</v>
      </c>
      <c r="D21" s="35" t="n">
        <v>0</v>
      </c>
      <c r="E21" s="35" t="n">
        <v>0</v>
      </c>
      <c r="F21" s="35" t="n">
        <v>1001</v>
      </c>
      <c r="G21" s="35" t="n">
        <v>25</v>
      </c>
      <c r="H21" s="138" t="s">
        <v>284</v>
      </c>
      <c r="I21" s="138" t="n">
        <v>22</v>
      </c>
      <c r="J21" s="138" t="s">
        <v>452</v>
      </c>
      <c r="K21" s="138" t="s">
        <v>453</v>
      </c>
      <c r="L21" s="28" t="s">
        <v>234</v>
      </c>
      <c r="M21" s="28" t="s">
        <v>461</v>
      </c>
      <c r="N21" s="129" t="n">
        <v>0</v>
      </c>
      <c r="O21" s="129"/>
      <c r="P21" s="129" t="n">
        <f aca="false">SUM(N21:O21)</f>
        <v>0</v>
      </c>
      <c r="Q21" s="129" t="n">
        <v>3690000</v>
      </c>
      <c r="R21" s="129"/>
      <c r="S21" s="129" t="n">
        <f aca="false">SUM(P21+Q21-R21)</f>
        <v>3690000</v>
      </c>
      <c r="T21" s="129"/>
      <c r="U21" s="129" t="n">
        <f aca="false">SUM(S21+T21)</f>
        <v>3690000</v>
      </c>
      <c r="V21" s="129"/>
      <c r="W21" s="129"/>
      <c r="X21" s="129" t="n">
        <f aca="false">SUM(U21+V21-W21)</f>
        <v>3690000</v>
      </c>
      <c r="Y21" s="129"/>
      <c r="Z21" s="129"/>
      <c r="AA21" s="129" t="n">
        <f aca="false">SUM(X21+Y21-Z21)</f>
        <v>3690000</v>
      </c>
    </row>
    <row r="22" customFormat="false" ht="48.75" hidden="false" customHeight="false" outlineLevel="0" collapsed="false">
      <c r="A22" s="35" t="n">
        <v>8</v>
      </c>
      <c r="B22" s="35" t="n">
        <v>2</v>
      </c>
      <c r="C22" s="35" t="n">
        <v>1</v>
      </c>
      <c r="D22" s="35" t="n">
        <v>0</v>
      </c>
      <c r="E22" s="35" t="n">
        <v>0</v>
      </c>
      <c r="F22" s="35" t="n">
        <v>1001</v>
      </c>
      <c r="G22" s="35" t="n">
        <v>25</v>
      </c>
      <c r="H22" s="138" t="s">
        <v>284</v>
      </c>
      <c r="I22" s="138" t="n">
        <v>22</v>
      </c>
      <c r="J22" s="138" t="s">
        <v>452</v>
      </c>
      <c r="K22" s="138" t="s">
        <v>453</v>
      </c>
      <c r="L22" s="28" t="s">
        <v>269</v>
      </c>
      <c r="M22" s="28" t="s">
        <v>462</v>
      </c>
      <c r="N22" s="129" t="n">
        <v>0</v>
      </c>
      <c r="O22" s="129"/>
      <c r="P22" s="129" t="n">
        <f aca="false">SUM(N22:O22)</f>
        <v>0</v>
      </c>
      <c r="Q22" s="129" t="n">
        <v>1774500</v>
      </c>
      <c r="R22" s="129"/>
      <c r="S22" s="129" t="n">
        <f aca="false">SUM(P22+Q22-R22)</f>
        <v>1774500</v>
      </c>
      <c r="T22" s="129"/>
      <c r="U22" s="129" t="n">
        <f aca="false">SUM(S22+T22)</f>
        <v>1774500</v>
      </c>
      <c r="V22" s="129"/>
      <c r="W22" s="129"/>
      <c r="X22" s="129" t="n">
        <f aca="false">SUM(U22+V22-W22)</f>
        <v>1774500</v>
      </c>
      <c r="Y22" s="129"/>
      <c r="Z22" s="129"/>
      <c r="AA22" s="129" t="n">
        <f aca="false">SUM(X22+Y22-Z22)</f>
        <v>1774500</v>
      </c>
    </row>
    <row r="23" customFormat="false" ht="48.75" hidden="false" customHeight="false" outlineLevel="0" collapsed="false">
      <c r="A23" s="35" t="n">
        <v>8</v>
      </c>
      <c r="B23" s="35" t="n">
        <v>2</v>
      </c>
      <c r="C23" s="35" t="n">
        <v>1</v>
      </c>
      <c r="D23" s="35" t="n">
        <v>0</v>
      </c>
      <c r="E23" s="35" t="n">
        <v>0</v>
      </c>
      <c r="F23" s="35" t="n">
        <v>1001</v>
      </c>
      <c r="G23" s="35" t="n">
        <v>25</v>
      </c>
      <c r="H23" s="138" t="s">
        <v>284</v>
      </c>
      <c r="I23" s="138" t="n">
        <v>22</v>
      </c>
      <c r="J23" s="138" t="s">
        <v>452</v>
      </c>
      <c r="K23" s="138" t="s">
        <v>453</v>
      </c>
      <c r="L23" s="28" t="s">
        <v>56</v>
      </c>
      <c r="M23" s="28" t="s">
        <v>463</v>
      </c>
      <c r="N23" s="129" t="n">
        <v>0</v>
      </c>
      <c r="O23" s="129"/>
      <c r="P23" s="129" t="n">
        <f aca="false">SUM(N23:O23)</f>
        <v>0</v>
      </c>
      <c r="Q23" s="129" t="n">
        <v>2500000</v>
      </c>
      <c r="R23" s="129"/>
      <c r="S23" s="129" t="n">
        <f aca="false">SUM(P23+Q23-R23)</f>
        <v>2500000</v>
      </c>
      <c r="T23" s="129"/>
      <c r="U23" s="129" t="n">
        <f aca="false">SUM(S23+T23)</f>
        <v>2500000</v>
      </c>
      <c r="V23" s="129"/>
      <c r="W23" s="129"/>
      <c r="X23" s="129" t="n">
        <f aca="false">SUM(U23+V23-W23)</f>
        <v>2500000</v>
      </c>
      <c r="Y23" s="129"/>
      <c r="Z23" s="129"/>
      <c r="AA23" s="129" t="n">
        <f aca="false">SUM(X23+Y23-Z23)</f>
        <v>2500000</v>
      </c>
    </row>
    <row r="24" customFormat="false" ht="48.75" hidden="false" customHeight="false" outlineLevel="0" collapsed="false">
      <c r="A24" s="35" t="n">
        <v>8</v>
      </c>
      <c r="B24" s="35" t="n">
        <v>2</v>
      </c>
      <c r="C24" s="35" t="n">
        <v>1</v>
      </c>
      <c r="D24" s="35" t="n">
        <v>0</v>
      </c>
      <c r="E24" s="35" t="n">
        <v>0</v>
      </c>
      <c r="F24" s="35" t="n">
        <v>1001</v>
      </c>
      <c r="G24" s="35" t="n">
        <v>25</v>
      </c>
      <c r="H24" s="138" t="s">
        <v>284</v>
      </c>
      <c r="I24" s="138" t="n">
        <v>22</v>
      </c>
      <c r="J24" s="138" t="s">
        <v>452</v>
      </c>
      <c r="K24" s="138" t="s">
        <v>453</v>
      </c>
      <c r="L24" s="28" t="s">
        <v>10</v>
      </c>
      <c r="M24" s="28" t="s">
        <v>464</v>
      </c>
      <c r="N24" s="129" t="n">
        <v>0</v>
      </c>
      <c r="O24" s="129"/>
      <c r="P24" s="129" t="n">
        <f aca="false">SUM(N24:O24)</f>
        <v>0</v>
      </c>
      <c r="Q24" s="129" t="n">
        <v>2375000</v>
      </c>
      <c r="R24" s="129"/>
      <c r="S24" s="129" t="n">
        <f aca="false">SUM(P24+Q24-R24)</f>
        <v>2375000</v>
      </c>
      <c r="T24" s="129"/>
      <c r="U24" s="129" t="n">
        <f aca="false">SUM(S24+T24)</f>
        <v>2375000</v>
      </c>
      <c r="V24" s="129"/>
      <c r="W24" s="129"/>
      <c r="X24" s="129" t="n">
        <f aca="false">SUM(U24+V24-W24)</f>
        <v>2375000</v>
      </c>
      <c r="Y24" s="129"/>
      <c r="Z24" s="129"/>
      <c r="AA24" s="129" t="n">
        <f aca="false">SUM(X24+Y24-Z24)</f>
        <v>2375000</v>
      </c>
    </row>
    <row r="25" customFormat="false" ht="48.75" hidden="false" customHeight="false" outlineLevel="0" collapsed="false">
      <c r="A25" s="35" t="n">
        <v>8</v>
      </c>
      <c r="B25" s="35" t="n">
        <v>2</v>
      </c>
      <c r="C25" s="35" t="n">
        <v>1</v>
      </c>
      <c r="D25" s="35" t="n">
        <v>0</v>
      </c>
      <c r="E25" s="35" t="n">
        <v>0</v>
      </c>
      <c r="F25" s="35" t="n">
        <v>1001</v>
      </c>
      <c r="G25" s="35" t="n">
        <v>25</v>
      </c>
      <c r="H25" s="138" t="s">
        <v>284</v>
      </c>
      <c r="I25" s="138" t="n">
        <v>22</v>
      </c>
      <c r="J25" s="138" t="s">
        <v>452</v>
      </c>
      <c r="K25" s="138" t="s">
        <v>453</v>
      </c>
      <c r="L25" s="28" t="s">
        <v>465</v>
      </c>
      <c r="M25" s="28" t="s">
        <v>466</v>
      </c>
      <c r="N25" s="129" t="n">
        <v>0</v>
      </c>
      <c r="O25" s="129"/>
      <c r="P25" s="129" t="n">
        <f aca="false">SUM(N25:O25)</f>
        <v>0</v>
      </c>
      <c r="Q25" s="129" t="n">
        <v>3000000</v>
      </c>
      <c r="R25" s="129"/>
      <c r="S25" s="129" t="n">
        <f aca="false">SUM(P25+Q25-R25)</f>
        <v>3000000</v>
      </c>
      <c r="T25" s="129"/>
      <c r="U25" s="129" t="n">
        <f aca="false">SUM(S25+T25)</f>
        <v>3000000</v>
      </c>
      <c r="V25" s="129"/>
      <c r="W25" s="129"/>
      <c r="X25" s="129" t="n">
        <f aca="false">SUM(U25+V25-W25)</f>
        <v>3000000</v>
      </c>
      <c r="Y25" s="129"/>
      <c r="Z25" s="129"/>
      <c r="AA25" s="129" t="n">
        <f aca="false">SUM(X25+Y25-Z25)</f>
        <v>3000000</v>
      </c>
    </row>
    <row r="26" customFormat="false" ht="36.75" hidden="false" customHeight="false" outlineLevel="0" collapsed="false">
      <c r="A26" s="35" t="n">
        <v>8</v>
      </c>
      <c r="B26" s="35" t="n">
        <v>2</v>
      </c>
      <c r="C26" s="35" t="n">
        <v>1</v>
      </c>
      <c r="D26" s="35" t="n">
        <v>0</v>
      </c>
      <c r="E26" s="35" t="n">
        <v>0</v>
      </c>
      <c r="F26" s="35" t="n">
        <v>1001</v>
      </c>
      <c r="G26" s="35" t="n">
        <v>25</v>
      </c>
      <c r="H26" s="138" t="s">
        <v>284</v>
      </c>
      <c r="I26" s="138" t="n">
        <v>23</v>
      </c>
      <c r="J26" s="138" t="s">
        <v>452</v>
      </c>
      <c r="K26" s="138" t="s">
        <v>453</v>
      </c>
      <c r="L26" s="28" t="s">
        <v>104</v>
      </c>
      <c r="M26" s="28" t="s">
        <v>467</v>
      </c>
      <c r="N26" s="129" t="n">
        <v>0</v>
      </c>
      <c r="O26" s="129"/>
      <c r="P26" s="129" t="n">
        <f aca="false">SUM(N26:O26)</f>
        <v>0</v>
      </c>
      <c r="Q26" s="129" t="n">
        <v>0</v>
      </c>
      <c r="R26" s="129"/>
      <c r="S26" s="129" t="n">
        <f aca="false">SUM(P26+Q26-R26)</f>
        <v>0</v>
      </c>
      <c r="T26" s="129"/>
      <c r="U26" s="129" t="n">
        <f aca="false">SUM(S26+T26)</f>
        <v>0</v>
      </c>
      <c r="V26" s="129"/>
      <c r="W26" s="129"/>
      <c r="X26" s="129" t="n">
        <f aca="false">SUM(U26+V26-W26)</f>
        <v>0</v>
      </c>
      <c r="Y26" s="129"/>
      <c r="Z26" s="129"/>
      <c r="AA26" s="129" t="n">
        <f aca="false">SUM(X26+Y26-Z26)</f>
        <v>0</v>
      </c>
    </row>
    <row r="27" customFormat="false" ht="36.75" hidden="false" customHeight="false" outlineLevel="0" collapsed="false">
      <c r="A27" s="35" t="n">
        <v>8</v>
      </c>
      <c r="B27" s="35" t="n">
        <v>2</v>
      </c>
      <c r="C27" s="35" t="n">
        <v>1</v>
      </c>
      <c r="D27" s="35" t="n">
        <v>0</v>
      </c>
      <c r="E27" s="35" t="n">
        <v>0</v>
      </c>
      <c r="F27" s="35" t="n">
        <v>1001</v>
      </c>
      <c r="G27" s="35" t="n">
        <v>25</v>
      </c>
      <c r="H27" s="138" t="s">
        <v>284</v>
      </c>
      <c r="I27" s="138" t="n">
        <v>24</v>
      </c>
      <c r="J27" s="138" t="s">
        <v>452</v>
      </c>
      <c r="K27" s="138" t="s">
        <v>453</v>
      </c>
      <c r="L27" s="28" t="s">
        <v>79</v>
      </c>
      <c r="M27" s="28" t="s">
        <v>468</v>
      </c>
      <c r="N27" s="129" t="n">
        <v>0</v>
      </c>
      <c r="O27" s="129"/>
      <c r="P27" s="129" t="n">
        <f aca="false">SUM(N27:O27)</f>
        <v>0</v>
      </c>
      <c r="Q27" s="129" t="n">
        <v>1608388.47</v>
      </c>
      <c r="R27" s="129"/>
      <c r="S27" s="129" t="n">
        <f aca="false">SUM(P27+Q27-R27)</f>
        <v>1608388.47</v>
      </c>
      <c r="T27" s="129"/>
      <c r="U27" s="129" t="n">
        <f aca="false">SUM(S27+T27)</f>
        <v>1608388.47</v>
      </c>
      <c r="V27" s="129"/>
      <c r="W27" s="129"/>
      <c r="X27" s="129" t="n">
        <f aca="false">SUM(U27+V27-W27)</f>
        <v>1608388.47</v>
      </c>
      <c r="Y27" s="129"/>
      <c r="Z27" s="129"/>
      <c r="AA27" s="129" t="n">
        <f aca="false">SUM(X27+Y27-Z27)</f>
        <v>1608388.47</v>
      </c>
    </row>
    <row r="28" customFormat="false" ht="36.75" hidden="false" customHeight="false" outlineLevel="0" collapsed="false">
      <c r="A28" s="35" t="n">
        <v>8</v>
      </c>
      <c r="B28" s="35" t="n">
        <v>2</v>
      </c>
      <c r="C28" s="35" t="n">
        <v>1</v>
      </c>
      <c r="D28" s="35" t="n">
        <v>0</v>
      </c>
      <c r="E28" s="35" t="n">
        <v>0</v>
      </c>
      <c r="F28" s="35" t="n">
        <v>1001</v>
      </c>
      <c r="G28" s="35" t="n">
        <v>25</v>
      </c>
      <c r="H28" s="138" t="s">
        <v>284</v>
      </c>
      <c r="I28" s="138" t="n">
        <v>25</v>
      </c>
      <c r="J28" s="138" t="s">
        <v>452</v>
      </c>
      <c r="K28" s="138" t="s">
        <v>453</v>
      </c>
      <c r="L28" s="28" t="s">
        <v>141</v>
      </c>
      <c r="M28" s="28" t="s">
        <v>469</v>
      </c>
      <c r="N28" s="129" t="n">
        <v>0</v>
      </c>
      <c r="O28" s="129"/>
      <c r="P28" s="129" t="n">
        <f aca="false">SUM(N28:O28)</f>
        <v>0</v>
      </c>
      <c r="Q28" s="129" t="n">
        <v>2437279.65</v>
      </c>
      <c r="R28" s="129"/>
      <c r="S28" s="129" t="n">
        <f aca="false">SUM(P28+Q28-R28)</f>
        <v>2437279.65</v>
      </c>
      <c r="T28" s="129"/>
      <c r="U28" s="129" t="n">
        <f aca="false">SUM(S28+T28)</f>
        <v>2437279.65</v>
      </c>
      <c r="V28" s="129"/>
      <c r="W28" s="129"/>
      <c r="X28" s="129" t="n">
        <f aca="false">SUM(U28+V28-W28)</f>
        <v>2437279.65</v>
      </c>
      <c r="Y28" s="129"/>
      <c r="Z28" s="129"/>
      <c r="AA28" s="129" t="n">
        <f aca="false">SUM(X28+Y28-Z28)</f>
        <v>2437279.65</v>
      </c>
    </row>
    <row r="29" customFormat="false" ht="36.75" hidden="false" customHeight="false" outlineLevel="0" collapsed="false">
      <c r="A29" s="35" t="n">
        <v>8</v>
      </c>
      <c r="B29" s="35" t="n">
        <v>2</v>
      </c>
      <c r="C29" s="35" t="n">
        <v>1</v>
      </c>
      <c r="D29" s="35" t="n">
        <v>0</v>
      </c>
      <c r="E29" s="35" t="n">
        <v>0</v>
      </c>
      <c r="F29" s="35" t="n">
        <v>1001</v>
      </c>
      <c r="G29" s="35" t="n">
        <v>25</v>
      </c>
      <c r="H29" s="138" t="s">
        <v>284</v>
      </c>
      <c r="I29" s="138" t="n">
        <v>26</v>
      </c>
      <c r="J29" s="138" t="s">
        <v>452</v>
      </c>
      <c r="K29" s="138" t="s">
        <v>453</v>
      </c>
      <c r="L29" s="28" t="s">
        <v>154</v>
      </c>
      <c r="M29" s="28" t="s">
        <v>470</v>
      </c>
      <c r="N29" s="129" t="n">
        <v>0</v>
      </c>
      <c r="O29" s="129"/>
      <c r="P29" s="129" t="n">
        <f aca="false">SUM(N29:O29)</f>
        <v>0</v>
      </c>
      <c r="Q29" s="129" t="n">
        <v>888704.09</v>
      </c>
      <c r="R29" s="129"/>
      <c r="S29" s="129" t="n">
        <f aca="false">SUM(P29+Q29-R29)</f>
        <v>888704.09</v>
      </c>
      <c r="T29" s="129"/>
      <c r="U29" s="129" t="n">
        <f aca="false">SUM(S29+T29)</f>
        <v>888704.09</v>
      </c>
      <c r="V29" s="129"/>
      <c r="W29" s="129"/>
      <c r="X29" s="129" t="n">
        <f aca="false">SUM(U29+V29-W29)</f>
        <v>888704.09</v>
      </c>
      <c r="Y29" s="129"/>
      <c r="Z29" s="129"/>
      <c r="AA29" s="129" t="n">
        <f aca="false">SUM(X29+Y29-Z29)</f>
        <v>888704.09</v>
      </c>
    </row>
    <row r="30" customFormat="false" ht="36.75" hidden="false" customHeight="false" outlineLevel="0" collapsed="false">
      <c r="A30" s="35" t="n">
        <v>8</v>
      </c>
      <c r="B30" s="35" t="n">
        <v>2</v>
      </c>
      <c r="C30" s="35" t="n">
        <v>1</v>
      </c>
      <c r="D30" s="35" t="n">
        <v>0</v>
      </c>
      <c r="E30" s="35" t="n">
        <v>0</v>
      </c>
      <c r="F30" s="35" t="n">
        <v>1001</v>
      </c>
      <c r="G30" s="35" t="n">
        <v>25</v>
      </c>
      <c r="H30" s="138" t="s">
        <v>284</v>
      </c>
      <c r="I30" s="138" t="n">
        <v>27</v>
      </c>
      <c r="J30" s="138" t="s">
        <v>452</v>
      </c>
      <c r="K30" s="138" t="s">
        <v>453</v>
      </c>
      <c r="L30" s="28" t="s">
        <v>181</v>
      </c>
      <c r="M30" s="28" t="s">
        <v>471</v>
      </c>
      <c r="N30" s="129" t="n">
        <v>0</v>
      </c>
      <c r="O30" s="129"/>
      <c r="P30" s="129" t="n">
        <f aca="false">SUM(N30:O30)</f>
        <v>0</v>
      </c>
      <c r="Q30" s="129" t="n">
        <v>5021836.3</v>
      </c>
      <c r="R30" s="129"/>
      <c r="S30" s="129" t="n">
        <f aca="false">SUM(P30+Q30-R30)</f>
        <v>5021836.3</v>
      </c>
      <c r="T30" s="129"/>
      <c r="U30" s="129" t="n">
        <f aca="false">SUM(S30+T30)</f>
        <v>5021836.3</v>
      </c>
      <c r="V30" s="129"/>
      <c r="W30" s="129" t="n">
        <f aca="false">3653294.98+1120203.17</f>
        <v>4773498.15</v>
      </c>
      <c r="X30" s="129" t="n">
        <f aca="false">SUM(U30+V30-W30)</f>
        <v>248338.149999999</v>
      </c>
      <c r="Y30" s="129"/>
      <c r="Z30" s="129"/>
      <c r="AA30" s="129" t="n">
        <f aca="false">SUM(X30+Y30-Z30)</f>
        <v>248338.149999999</v>
      </c>
    </row>
    <row r="31" customFormat="false" ht="48.75" hidden="false" customHeight="false" outlineLevel="0" collapsed="false">
      <c r="A31" s="35" t="n">
        <v>8</v>
      </c>
      <c r="B31" s="35" t="n">
        <v>2</v>
      </c>
      <c r="C31" s="35" t="n">
        <v>1</v>
      </c>
      <c r="D31" s="35" t="n">
        <v>0</v>
      </c>
      <c r="E31" s="35" t="n">
        <v>0</v>
      </c>
      <c r="F31" s="35" t="n">
        <v>1001</v>
      </c>
      <c r="G31" s="35" t="n">
        <v>25</v>
      </c>
      <c r="H31" s="138" t="s">
        <v>284</v>
      </c>
      <c r="I31" s="138" t="n">
        <v>27</v>
      </c>
      <c r="J31" s="138" t="s">
        <v>452</v>
      </c>
      <c r="K31" s="138" t="s">
        <v>453</v>
      </c>
      <c r="L31" s="28" t="s">
        <v>191</v>
      </c>
      <c r="M31" s="28" t="s">
        <v>472</v>
      </c>
      <c r="N31" s="129"/>
      <c r="O31" s="129"/>
      <c r="P31" s="129"/>
      <c r="Q31" s="129"/>
      <c r="R31" s="129"/>
      <c r="S31" s="129" t="n">
        <f aca="false">SUM(P31+Q31-R31)</f>
        <v>0</v>
      </c>
      <c r="T31" s="129"/>
      <c r="U31" s="129" t="n">
        <f aca="false">SUM(S31+T31)</f>
        <v>0</v>
      </c>
      <c r="V31" s="129" t="n">
        <v>3655845.75</v>
      </c>
      <c r="W31" s="129"/>
      <c r="X31" s="129" t="n">
        <f aca="false">SUM(U31+V31-W31)</f>
        <v>3655845.75</v>
      </c>
      <c r="Y31" s="129"/>
      <c r="Z31" s="129"/>
      <c r="AA31" s="129" t="n">
        <f aca="false">SUM(X31+Y31-Z31)</f>
        <v>3655845.75</v>
      </c>
    </row>
    <row r="32" customFormat="false" ht="24.75" hidden="false" customHeight="false" outlineLevel="0" collapsed="false">
      <c r="A32" s="35" t="n">
        <v>8</v>
      </c>
      <c r="B32" s="35" t="n">
        <v>2</v>
      </c>
      <c r="C32" s="35" t="n">
        <v>1</v>
      </c>
      <c r="D32" s="35" t="n">
        <v>0</v>
      </c>
      <c r="E32" s="35" t="n">
        <v>0</v>
      </c>
      <c r="F32" s="35" t="n">
        <v>1001</v>
      </c>
      <c r="G32" s="35" t="n">
        <v>25</v>
      </c>
      <c r="H32" s="138" t="s">
        <v>284</v>
      </c>
      <c r="I32" s="138" t="n">
        <v>22</v>
      </c>
      <c r="J32" s="138" t="s">
        <v>452</v>
      </c>
      <c r="K32" s="138" t="s">
        <v>440</v>
      </c>
      <c r="L32" s="28" t="s">
        <v>280</v>
      </c>
      <c r="M32" s="28" t="s">
        <v>473</v>
      </c>
      <c r="N32" s="129" t="n">
        <v>8000000</v>
      </c>
      <c r="O32" s="129"/>
      <c r="P32" s="129" t="n">
        <f aca="false">SUM(N32:O32)</f>
        <v>8000000</v>
      </c>
      <c r="Q32" s="129"/>
      <c r="R32" s="129" t="n">
        <v>8000000</v>
      </c>
      <c r="S32" s="129" t="n">
        <f aca="false">SUM(P32+Q32-R32)</f>
        <v>0</v>
      </c>
      <c r="T32" s="129"/>
      <c r="U32" s="129" t="n">
        <f aca="false">SUM(S32+T32)</f>
        <v>0</v>
      </c>
      <c r="V32" s="129"/>
      <c r="W32" s="129"/>
      <c r="X32" s="129" t="n">
        <f aca="false">SUM(U32+V32-W32)</f>
        <v>0</v>
      </c>
      <c r="Y32" s="129"/>
      <c r="Z32" s="129"/>
      <c r="AA32" s="129" t="n">
        <f aca="false">SUM(X32+Y32-Z32)</f>
        <v>0</v>
      </c>
    </row>
    <row r="33" customFormat="false" ht="36.75" hidden="false" customHeight="false" outlineLevel="0" collapsed="false">
      <c r="A33" s="35" t="n">
        <v>8</v>
      </c>
      <c r="B33" s="35" t="n">
        <v>2</v>
      </c>
      <c r="C33" s="35" t="n">
        <v>1</v>
      </c>
      <c r="D33" s="35" t="n">
        <v>0</v>
      </c>
      <c r="E33" s="35" t="n">
        <v>0</v>
      </c>
      <c r="F33" s="35" t="n">
        <v>1001</v>
      </c>
      <c r="G33" s="35" t="n">
        <v>25</v>
      </c>
      <c r="H33" s="138" t="s">
        <v>284</v>
      </c>
      <c r="I33" s="138" t="n">
        <v>22</v>
      </c>
      <c r="J33" s="138" t="s">
        <v>452</v>
      </c>
      <c r="K33" s="138" t="s">
        <v>440</v>
      </c>
      <c r="L33" s="28" t="s">
        <v>425</v>
      </c>
      <c r="M33" s="28" t="s">
        <v>474</v>
      </c>
      <c r="N33" s="129" t="n">
        <v>0</v>
      </c>
      <c r="O33" s="129"/>
      <c r="P33" s="129" t="n">
        <f aca="false">SUM(N33:O33)</f>
        <v>0</v>
      </c>
      <c r="Q33" s="129" t="n">
        <v>2428543.7</v>
      </c>
      <c r="R33" s="142"/>
      <c r="S33" s="129" t="n">
        <f aca="false">SUM(P33+Q33-R33)</f>
        <v>2428543.7</v>
      </c>
      <c r="T33" s="129"/>
      <c r="U33" s="129" t="n">
        <f aca="false">SUM(S33+T33)</f>
        <v>2428543.7</v>
      </c>
      <c r="V33" s="129"/>
      <c r="W33" s="129"/>
      <c r="X33" s="129" t="n">
        <f aca="false">SUM(U33+V33-W33)</f>
        <v>2428543.7</v>
      </c>
      <c r="Y33" s="129"/>
      <c r="Z33" s="129"/>
      <c r="AA33" s="129" t="n">
        <f aca="false">SUM(X33+Y33-Z33)</f>
        <v>2428543.7</v>
      </c>
    </row>
    <row r="34" customFormat="false" ht="36.75" hidden="false" customHeight="false" outlineLevel="0" collapsed="false">
      <c r="A34" s="35" t="n">
        <v>8</v>
      </c>
      <c r="B34" s="35" t="n">
        <v>2</v>
      </c>
      <c r="C34" s="35" t="n">
        <v>1</v>
      </c>
      <c r="D34" s="35" t="n">
        <v>0</v>
      </c>
      <c r="E34" s="35" t="n">
        <v>0</v>
      </c>
      <c r="F34" s="35" t="n">
        <v>1001</v>
      </c>
      <c r="G34" s="35" t="n">
        <v>25</v>
      </c>
      <c r="H34" s="138" t="s">
        <v>284</v>
      </c>
      <c r="I34" s="138" t="n">
        <v>22</v>
      </c>
      <c r="J34" s="138" t="s">
        <v>452</v>
      </c>
      <c r="K34" s="138" t="s">
        <v>440</v>
      </c>
      <c r="L34" s="28" t="s">
        <v>323</v>
      </c>
      <c r="M34" s="28" t="s">
        <v>475</v>
      </c>
      <c r="N34" s="129" t="n">
        <v>0</v>
      </c>
      <c r="O34" s="129"/>
      <c r="P34" s="129" t="n">
        <f aca="false">SUM(N34:O34)</f>
        <v>0</v>
      </c>
      <c r="Q34" s="129" t="n">
        <v>2269698.1</v>
      </c>
      <c r="R34" s="142"/>
      <c r="S34" s="129" t="n">
        <f aca="false">SUM(P34+Q34-R34)</f>
        <v>2269698.1</v>
      </c>
      <c r="T34" s="129"/>
      <c r="U34" s="129" t="n">
        <f aca="false">SUM(S34+T34)</f>
        <v>2269698.1</v>
      </c>
      <c r="V34" s="129"/>
      <c r="W34" s="129"/>
      <c r="X34" s="129" t="n">
        <f aca="false">SUM(U34+V34-W34)</f>
        <v>2269698.1</v>
      </c>
      <c r="Y34" s="129"/>
      <c r="Z34" s="129"/>
      <c r="AA34" s="129" t="n">
        <f aca="false">SUM(X34+Y34-Z34)</f>
        <v>2269698.1</v>
      </c>
    </row>
    <row r="35" customFormat="false" ht="36.75" hidden="false" customHeight="false" outlineLevel="0" collapsed="false">
      <c r="A35" s="35" t="n">
        <v>8</v>
      </c>
      <c r="B35" s="35" t="n">
        <v>2</v>
      </c>
      <c r="C35" s="35" t="n">
        <v>1</v>
      </c>
      <c r="D35" s="35" t="n">
        <v>0</v>
      </c>
      <c r="E35" s="35" t="n">
        <v>0</v>
      </c>
      <c r="F35" s="35" t="n">
        <v>1001</v>
      </c>
      <c r="G35" s="35" t="n">
        <v>25</v>
      </c>
      <c r="H35" s="138" t="s">
        <v>284</v>
      </c>
      <c r="I35" s="138" t="n">
        <v>22</v>
      </c>
      <c r="J35" s="138" t="s">
        <v>452</v>
      </c>
      <c r="K35" s="138" t="s">
        <v>440</v>
      </c>
      <c r="L35" s="28" t="s">
        <v>310</v>
      </c>
      <c r="M35" s="28" t="s">
        <v>476</v>
      </c>
      <c r="N35" s="129" t="n">
        <v>0</v>
      </c>
      <c r="O35" s="129"/>
      <c r="P35" s="129" t="n">
        <f aca="false">SUM(N35:O35)</f>
        <v>0</v>
      </c>
      <c r="Q35" s="129" t="n">
        <v>191367.38</v>
      </c>
      <c r="R35" s="142"/>
      <c r="S35" s="129" t="n">
        <f aca="false">SUM(P35+Q35-R35)</f>
        <v>191367.38</v>
      </c>
      <c r="T35" s="129"/>
      <c r="U35" s="129" t="n">
        <f aca="false">SUM(S35+T35)</f>
        <v>191367.38</v>
      </c>
      <c r="V35" s="129"/>
      <c r="W35" s="129"/>
      <c r="X35" s="129" t="n">
        <f aca="false">SUM(U35+V35-W35)</f>
        <v>191367.38</v>
      </c>
      <c r="Y35" s="129"/>
      <c r="Z35" s="129"/>
      <c r="AA35" s="129" t="n">
        <f aca="false">SUM(X35+Y35-Z35)</f>
        <v>191367.38</v>
      </c>
    </row>
    <row r="36" customFormat="false" ht="36.75" hidden="false" customHeight="false" outlineLevel="0" collapsed="false">
      <c r="A36" s="35" t="n">
        <v>8</v>
      </c>
      <c r="B36" s="35" t="n">
        <v>2</v>
      </c>
      <c r="C36" s="35" t="n">
        <v>1</v>
      </c>
      <c r="D36" s="35" t="n">
        <v>0</v>
      </c>
      <c r="E36" s="35" t="n">
        <v>0</v>
      </c>
      <c r="F36" s="35" t="n">
        <v>1001</v>
      </c>
      <c r="G36" s="35" t="n">
        <v>25</v>
      </c>
      <c r="H36" s="138" t="s">
        <v>284</v>
      </c>
      <c r="I36" s="138" t="n">
        <v>22</v>
      </c>
      <c r="J36" s="138" t="s">
        <v>452</v>
      </c>
      <c r="K36" s="138" t="s">
        <v>440</v>
      </c>
      <c r="L36" s="28" t="s">
        <v>360</v>
      </c>
      <c r="M36" s="28" t="s">
        <v>477</v>
      </c>
      <c r="N36" s="129" t="n">
        <v>0</v>
      </c>
      <c r="O36" s="129"/>
      <c r="P36" s="129" t="n">
        <f aca="false">SUM(N36:O36)</f>
        <v>0</v>
      </c>
      <c r="Q36" s="129" t="n">
        <v>2027418.02</v>
      </c>
      <c r="R36" s="142"/>
      <c r="S36" s="129" t="n">
        <f aca="false">SUM(P36+Q36-R36)</f>
        <v>2027418.02</v>
      </c>
      <c r="T36" s="129"/>
      <c r="U36" s="129" t="n">
        <f aca="false">SUM(S36+T36)</f>
        <v>2027418.02</v>
      </c>
      <c r="V36" s="129"/>
      <c r="W36" s="129"/>
      <c r="X36" s="129" t="n">
        <f aca="false">SUM(U36+V36-W36)</f>
        <v>2027418.02</v>
      </c>
      <c r="Y36" s="129"/>
      <c r="Z36" s="129"/>
      <c r="AA36" s="129" t="n">
        <f aca="false">SUM(X36+Y36-Z36)</f>
        <v>2027418.02</v>
      </c>
    </row>
    <row r="37" customFormat="false" ht="24.75" hidden="false" customHeight="false" outlineLevel="0" collapsed="false">
      <c r="A37" s="35" t="n">
        <v>8</v>
      </c>
      <c r="B37" s="35" t="n">
        <v>2</v>
      </c>
      <c r="C37" s="35" t="n">
        <v>1</v>
      </c>
      <c r="D37" s="35" t="n">
        <v>0</v>
      </c>
      <c r="E37" s="35" t="n">
        <v>0</v>
      </c>
      <c r="F37" s="35" t="n">
        <v>1001</v>
      </c>
      <c r="G37" s="35" t="n">
        <v>25</v>
      </c>
      <c r="H37" s="138" t="s">
        <v>284</v>
      </c>
      <c r="I37" s="138" t="n">
        <v>22</v>
      </c>
      <c r="J37" s="138" t="s">
        <v>452</v>
      </c>
      <c r="K37" s="138" t="s">
        <v>440</v>
      </c>
      <c r="L37" s="28" t="s">
        <v>428</v>
      </c>
      <c r="M37" s="28" t="s">
        <v>478</v>
      </c>
      <c r="N37" s="129" t="n">
        <v>0</v>
      </c>
      <c r="O37" s="129"/>
      <c r="P37" s="129" t="n">
        <f aca="false">SUM(N37:O37)</f>
        <v>0</v>
      </c>
      <c r="Q37" s="129" t="n">
        <v>1527008.3</v>
      </c>
      <c r="R37" s="142"/>
      <c r="S37" s="129" t="n">
        <f aca="false">SUM(P37+Q37-R37)</f>
        <v>1527008.3</v>
      </c>
      <c r="T37" s="129"/>
      <c r="U37" s="129" t="n">
        <f aca="false">SUM(S37+T37)</f>
        <v>1527008.3</v>
      </c>
      <c r="V37" s="129"/>
      <c r="W37" s="129"/>
      <c r="X37" s="129" t="n">
        <f aca="false">SUM(U37+V37-W37)</f>
        <v>1527008.3</v>
      </c>
      <c r="Y37" s="129"/>
      <c r="Z37" s="129"/>
      <c r="AA37" s="129" t="n">
        <f aca="false">SUM(X37+Y37-Z37)</f>
        <v>1527008.3</v>
      </c>
    </row>
    <row r="38" customFormat="false" ht="36.75" hidden="false" customHeight="false" outlineLevel="0" collapsed="false">
      <c r="A38" s="35" t="n">
        <v>8</v>
      </c>
      <c r="B38" s="35" t="n">
        <v>2</v>
      </c>
      <c r="C38" s="35" t="n">
        <v>1</v>
      </c>
      <c r="D38" s="35" t="n">
        <v>0</v>
      </c>
      <c r="E38" s="35" t="n">
        <v>0</v>
      </c>
      <c r="F38" s="35" t="n">
        <v>1001</v>
      </c>
      <c r="G38" s="35" t="n">
        <v>25</v>
      </c>
      <c r="H38" s="138" t="s">
        <v>284</v>
      </c>
      <c r="I38" s="138" t="n">
        <v>22</v>
      </c>
      <c r="J38" s="138" t="s">
        <v>452</v>
      </c>
      <c r="K38" s="138" t="s">
        <v>440</v>
      </c>
      <c r="L38" s="28" t="s">
        <v>422</v>
      </c>
      <c r="M38" s="28" t="s">
        <v>479</v>
      </c>
      <c r="N38" s="129" t="n">
        <v>0</v>
      </c>
      <c r="O38" s="129"/>
      <c r="P38" s="129" t="n">
        <f aca="false">SUM(N38:O38)</f>
        <v>0</v>
      </c>
      <c r="Q38" s="129" t="n">
        <v>2440225.2</v>
      </c>
      <c r="R38" s="142"/>
      <c r="S38" s="129" t="n">
        <f aca="false">SUM(P38+Q38-R38)</f>
        <v>2440225.2</v>
      </c>
      <c r="T38" s="129"/>
      <c r="U38" s="129" t="n">
        <f aca="false">SUM(S38+T38)</f>
        <v>2440225.2</v>
      </c>
      <c r="V38" s="129"/>
      <c r="W38" s="129"/>
      <c r="X38" s="129" t="n">
        <f aca="false">SUM(U38+V38-W38)</f>
        <v>2440225.2</v>
      </c>
      <c r="Y38" s="129"/>
      <c r="Z38" s="129"/>
      <c r="AA38" s="129" t="n">
        <f aca="false">SUM(X38+Y38-Z38)</f>
        <v>2440225.2</v>
      </c>
    </row>
    <row r="39" customFormat="false" ht="24.75" hidden="false" customHeight="false" outlineLevel="0" collapsed="false">
      <c r="A39" s="35" t="n">
        <v>8</v>
      </c>
      <c r="B39" s="35" t="n">
        <v>2</v>
      </c>
      <c r="C39" s="35" t="n">
        <v>1</v>
      </c>
      <c r="D39" s="35" t="n">
        <v>0</v>
      </c>
      <c r="E39" s="35" t="n">
        <v>0</v>
      </c>
      <c r="F39" s="35" t="n">
        <v>1001</v>
      </c>
      <c r="G39" s="35" t="n">
        <v>25</v>
      </c>
      <c r="H39" s="138" t="s">
        <v>284</v>
      </c>
      <c r="I39" s="138" t="n">
        <v>22</v>
      </c>
      <c r="J39" s="138" t="s">
        <v>452</v>
      </c>
      <c r="K39" s="138" t="s">
        <v>440</v>
      </c>
      <c r="L39" s="28" t="s">
        <v>234</v>
      </c>
      <c r="M39" s="28" t="s">
        <v>480</v>
      </c>
      <c r="N39" s="129" t="n">
        <v>0</v>
      </c>
      <c r="O39" s="129"/>
      <c r="P39" s="129" t="n">
        <f aca="false">SUM(N39:O39)</f>
        <v>0</v>
      </c>
      <c r="Q39" s="129" t="n">
        <v>2464369.2</v>
      </c>
      <c r="R39" s="142"/>
      <c r="S39" s="129" t="n">
        <f aca="false">SUM(P39+Q39-R39)</f>
        <v>2464369.2</v>
      </c>
      <c r="T39" s="129"/>
      <c r="U39" s="129" t="n">
        <f aca="false">SUM(S39+T39)</f>
        <v>2464369.2</v>
      </c>
      <c r="V39" s="129"/>
      <c r="W39" s="129"/>
      <c r="X39" s="129" t="n">
        <f aca="false">SUM(U39+V39-W39)</f>
        <v>2464369.2</v>
      </c>
      <c r="Y39" s="129"/>
      <c r="Z39" s="129"/>
      <c r="AA39" s="129" t="n">
        <f aca="false">SUM(X39+Y39-Z39)</f>
        <v>2464369.2</v>
      </c>
    </row>
    <row r="40" customFormat="false" ht="36.75" hidden="false" customHeight="false" outlineLevel="0" collapsed="false">
      <c r="A40" s="35" t="n">
        <v>8</v>
      </c>
      <c r="B40" s="35" t="n">
        <v>2</v>
      </c>
      <c r="C40" s="35" t="n">
        <v>1</v>
      </c>
      <c r="D40" s="35" t="n">
        <v>0</v>
      </c>
      <c r="E40" s="35" t="n">
        <v>0</v>
      </c>
      <c r="F40" s="35" t="n">
        <v>1001</v>
      </c>
      <c r="G40" s="35" t="n">
        <v>25</v>
      </c>
      <c r="H40" s="138" t="s">
        <v>284</v>
      </c>
      <c r="I40" s="138" t="n">
        <v>22</v>
      </c>
      <c r="J40" s="138" t="s">
        <v>452</v>
      </c>
      <c r="K40" s="138" t="s">
        <v>440</v>
      </c>
      <c r="L40" s="28" t="s">
        <v>269</v>
      </c>
      <c r="M40" s="28" t="s">
        <v>481</v>
      </c>
      <c r="N40" s="129" t="n">
        <v>0</v>
      </c>
      <c r="O40" s="129"/>
      <c r="P40" s="129" t="n">
        <f aca="false">SUM(N40:O40)</f>
        <v>0</v>
      </c>
      <c r="Q40" s="129" t="n">
        <v>2334424.2</v>
      </c>
      <c r="R40" s="142"/>
      <c r="S40" s="129" t="n">
        <f aca="false">SUM(P40+Q40-R40)</f>
        <v>2334424.2</v>
      </c>
      <c r="T40" s="129"/>
      <c r="U40" s="129" t="n">
        <f aca="false">SUM(S40+T40)</f>
        <v>2334424.2</v>
      </c>
      <c r="V40" s="129"/>
      <c r="W40" s="129"/>
      <c r="X40" s="129" t="n">
        <f aca="false">SUM(U40+V40-W40)</f>
        <v>2334424.2</v>
      </c>
      <c r="Y40" s="129"/>
      <c r="Z40" s="129"/>
      <c r="AA40" s="129" t="n">
        <f aca="false">SUM(X40+Y40-Z40)</f>
        <v>2334424.2</v>
      </c>
    </row>
    <row r="41" customFormat="false" ht="36.75" hidden="false" customHeight="false" outlineLevel="0" collapsed="false">
      <c r="A41" s="35" t="n">
        <v>8</v>
      </c>
      <c r="B41" s="35" t="n">
        <v>2</v>
      </c>
      <c r="C41" s="35" t="n">
        <v>1</v>
      </c>
      <c r="D41" s="35" t="n">
        <v>0</v>
      </c>
      <c r="E41" s="35" t="n">
        <v>0</v>
      </c>
      <c r="F41" s="35" t="n">
        <v>1001</v>
      </c>
      <c r="G41" s="35" t="n">
        <v>25</v>
      </c>
      <c r="H41" s="138" t="s">
        <v>284</v>
      </c>
      <c r="I41" s="138" t="n">
        <v>22</v>
      </c>
      <c r="J41" s="138" t="s">
        <v>452</v>
      </c>
      <c r="K41" s="138" t="s">
        <v>440</v>
      </c>
      <c r="L41" s="28" t="s">
        <v>251</v>
      </c>
      <c r="M41" s="28" t="s">
        <v>482</v>
      </c>
      <c r="N41" s="129" t="n">
        <v>0</v>
      </c>
      <c r="O41" s="129"/>
      <c r="P41" s="129" t="n">
        <f aca="false">SUM(N41:O41)</f>
        <v>0</v>
      </c>
      <c r="Q41" s="129" t="n">
        <v>3150972.4</v>
      </c>
      <c r="R41" s="142"/>
      <c r="S41" s="129" t="n">
        <f aca="false">SUM(P41+Q41-R41)</f>
        <v>3150972.4</v>
      </c>
      <c r="T41" s="129"/>
      <c r="U41" s="129" t="n">
        <f aca="false">SUM(S41+T41)</f>
        <v>3150972.4</v>
      </c>
      <c r="V41" s="129"/>
      <c r="W41" s="129"/>
      <c r="X41" s="129" t="n">
        <f aca="false">SUM(U41+V41-W41)</f>
        <v>3150972.4</v>
      </c>
      <c r="Y41" s="129"/>
      <c r="Z41" s="129"/>
      <c r="AA41" s="129" t="n">
        <f aca="false">SUM(X41+Y41-Z41)</f>
        <v>3150972.4</v>
      </c>
    </row>
    <row r="42" customFormat="false" ht="24.75" hidden="false" customHeight="false" outlineLevel="0" collapsed="false">
      <c r="A42" s="35" t="n">
        <v>8</v>
      </c>
      <c r="B42" s="35" t="n">
        <v>2</v>
      </c>
      <c r="C42" s="35" t="n">
        <v>1</v>
      </c>
      <c r="D42" s="35" t="n">
        <v>0</v>
      </c>
      <c r="E42" s="35" t="n">
        <v>0</v>
      </c>
      <c r="F42" s="35" t="n">
        <v>1001</v>
      </c>
      <c r="G42" s="35" t="n">
        <v>25</v>
      </c>
      <c r="H42" s="138" t="s">
        <v>284</v>
      </c>
      <c r="I42" s="138" t="n">
        <v>22</v>
      </c>
      <c r="J42" s="138" t="s">
        <v>452</v>
      </c>
      <c r="K42" s="138" t="s">
        <v>440</v>
      </c>
      <c r="L42" s="28" t="s">
        <v>399</v>
      </c>
      <c r="M42" s="28" t="s">
        <v>483</v>
      </c>
      <c r="N42" s="129" t="n">
        <v>0</v>
      </c>
      <c r="O42" s="129"/>
      <c r="P42" s="129" t="n">
        <f aca="false">SUM(N42:O42)</f>
        <v>0</v>
      </c>
      <c r="Q42" s="129" t="n">
        <v>2389682.2</v>
      </c>
      <c r="R42" s="142"/>
      <c r="S42" s="129" t="n">
        <f aca="false">SUM(P42+Q42-R42)</f>
        <v>2389682.2</v>
      </c>
      <c r="T42" s="129"/>
      <c r="U42" s="129" t="n">
        <f aca="false">SUM(S42+T42)</f>
        <v>2389682.2</v>
      </c>
      <c r="V42" s="129"/>
      <c r="W42" s="129"/>
      <c r="X42" s="129" t="n">
        <f aca="false">SUM(U42+V42-W42)</f>
        <v>2389682.2</v>
      </c>
      <c r="Y42" s="129"/>
      <c r="Z42" s="129"/>
      <c r="AA42" s="129" t="n">
        <f aca="false">SUM(X42+Y42-Z42)</f>
        <v>2389682.2</v>
      </c>
    </row>
    <row r="43" customFormat="false" ht="24.75" hidden="false" customHeight="false" outlineLevel="0" collapsed="false">
      <c r="A43" s="35" t="n">
        <v>8</v>
      </c>
      <c r="B43" s="35" t="n">
        <v>2</v>
      </c>
      <c r="C43" s="35" t="n">
        <v>1</v>
      </c>
      <c r="D43" s="35" t="n">
        <v>0</v>
      </c>
      <c r="E43" s="35" t="n">
        <v>0</v>
      </c>
      <c r="F43" s="35" t="n">
        <v>1001</v>
      </c>
      <c r="G43" s="35" t="n">
        <v>25</v>
      </c>
      <c r="H43" s="138" t="s">
        <v>284</v>
      </c>
      <c r="I43" s="138" t="n">
        <v>22</v>
      </c>
      <c r="J43" s="138" t="s">
        <v>452</v>
      </c>
      <c r="K43" s="138" t="s">
        <v>440</v>
      </c>
      <c r="L43" s="28" t="s">
        <v>56</v>
      </c>
      <c r="M43" s="28" t="s">
        <v>484</v>
      </c>
      <c r="N43" s="129"/>
      <c r="O43" s="129"/>
      <c r="P43" s="129"/>
      <c r="Q43" s="129" t="n">
        <v>500000</v>
      </c>
      <c r="R43" s="142"/>
      <c r="S43" s="129" t="n">
        <f aca="false">SUM(P43+Q43-R43)</f>
        <v>500000</v>
      </c>
      <c r="T43" s="129"/>
      <c r="U43" s="129" t="n">
        <f aca="false">SUM(S43+T43)</f>
        <v>500000</v>
      </c>
      <c r="V43" s="129"/>
      <c r="W43" s="129"/>
      <c r="X43" s="129" t="n">
        <f aca="false">SUM(U43+V43-W43)</f>
        <v>500000</v>
      </c>
      <c r="Y43" s="129"/>
      <c r="Z43" s="129"/>
      <c r="AA43" s="129" t="n">
        <f aca="false">SUM(X43+Y43-Z43)</f>
        <v>500000</v>
      </c>
    </row>
    <row r="44" customFormat="false" ht="15" hidden="false" customHeight="true" outlineLevel="0" collapsed="false">
      <c r="A44" s="140" t="s">
        <v>485</v>
      </c>
      <c r="B44" s="140"/>
      <c r="C44" s="140"/>
      <c r="D44" s="140"/>
      <c r="E44" s="140"/>
      <c r="F44" s="140"/>
      <c r="G44" s="140"/>
      <c r="H44" s="140"/>
      <c r="I44" s="140"/>
      <c r="J44" s="140"/>
      <c r="K44" s="140"/>
      <c r="L44" s="140"/>
      <c r="M44" s="140"/>
      <c r="N44" s="137" t="n">
        <f aca="false">SUM(N45:N49)</f>
        <v>3000000</v>
      </c>
      <c r="O44" s="137" t="n">
        <f aca="false">SUM(O45:O49)</f>
        <v>0</v>
      </c>
      <c r="P44" s="137" t="n">
        <f aca="false">SUM(P45:P49)</f>
        <v>3000000</v>
      </c>
      <c r="Q44" s="137" t="n">
        <f aca="false">SUM(Q45:Q49)</f>
        <v>4500000</v>
      </c>
      <c r="R44" s="137" t="n">
        <f aca="false">SUM(R45:R49)</f>
        <v>3000000</v>
      </c>
      <c r="S44" s="141" t="n">
        <f aca="false">SUM(S45:S51)</f>
        <v>4500000</v>
      </c>
      <c r="T44" s="141" t="n">
        <f aca="false">SUM(T45:T51)</f>
        <v>0</v>
      </c>
      <c r="U44" s="141" t="n">
        <f aca="false">SUM(U45:U51)</f>
        <v>4500000</v>
      </c>
      <c r="V44" s="141" t="n">
        <f aca="false">SUM(V45:V51)</f>
        <v>2000000.01</v>
      </c>
      <c r="W44" s="141" t="n">
        <f aca="false">SUM(W45:W51)</f>
        <v>3300000</v>
      </c>
      <c r="X44" s="141" t="n">
        <f aca="false">SUM(X45:X51)</f>
        <v>3200000.01</v>
      </c>
      <c r="Y44" s="141" t="n">
        <f aca="false">SUM(Y45:Y51)</f>
        <v>0</v>
      </c>
      <c r="Z44" s="141" t="n">
        <f aca="false">SUM(Z45:Z51)</f>
        <v>0</v>
      </c>
      <c r="AA44" s="141" t="n">
        <f aca="false">SUM(AA45:AA51)</f>
        <v>3200000.01</v>
      </c>
    </row>
    <row r="45" customFormat="false" ht="24.75" hidden="false" customHeight="false" outlineLevel="0" collapsed="false">
      <c r="A45" s="35" t="n">
        <v>8</v>
      </c>
      <c r="B45" s="35" t="n">
        <v>2</v>
      </c>
      <c r="C45" s="35" t="n">
        <v>1</v>
      </c>
      <c r="D45" s="35" t="n">
        <v>0</v>
      </c>
      <c r="E45" s="35" t="n">
        <v>0</v>
      </c>
      <c r="F45" s="35" t="n">
        <v>1001</v>
      </c>
      <c r="G45" s="35" t="n">
        <v>25</v>
      </c>
      <c r="H45" s="138" t="s">
        <v>284</v>
      </c>
      <c r="I45" s="138" t="n">
        <v>22</v>
      </c>
      <c r="J45" s="138" t="s">
        <v>290</v>
      </c>
      <c r="K45" s="138" t="s">
        <v>353</v>
      </c>
      <c r="L45" s="28" t="s">
        <v>280</v>
      </c>
      <c r="M45" s="28" t="s">
        <v>486</v>
      </c>
      <c r="N45" s="129" t="n">
        <v>3000000</v>
      </c>
      <c r="O45" s="129"/>
      <c r="P45" s="129" t="n">
        <f aca="false">SUM(N45:O45)</f>
        <v>3000000</v>
      </c>
      <c r="Q45" s="129"/>
      <c r="R45" s="129" t="n">
        <v>3000000</v>
      </c>
      <c r="S45" s="129" t="n">
        <f aca="false">SUM(P45+Q45-R45)</f>
        <v>0</v>
      </c>
      <c r="T45" s="129"/>
      <c r="U45" s="129" t="n">
        <f aca="false">SUM(S45+T45)</f>
        <v>0</v>
      </c>
      <c r="V45" s="129"/>
      <c r="W45" s="129"/>
      <c r="X45" s="129" t="n">
        <f aca="false">SUM(U45+V45-W45)</f>
        <v>0</v>
      </c>
      <c r="Y45" s="129"/>
      <c r="Z45" s="129"/>
      <c r="AA45" s="129" t="n">
        <f aca="false">SUM(X45+Y45-Z45)</f>
        <v>0</v>
      </c>
    </row>
    <row r="46" customFormat="false" ht="36.75" hidden="false" customHeight="false" outlineLevel="0" collapsed="false">
      <c r="A46" s="35" t="n">
        <v>8</v>
      </c>
      <c r="B46" s="35" t="n">
        <v>2</v>
      </c>
      <c r="C46" s="35" t="n">
        <v>1</v>
      </c>
      <c r="D46" s="35" t="n">
        <v>0</v>
      </c>
      <c r="E46" s="35" t="n">
        <v>0</v>
      </c>
      <c r="F46" s="35" t="n">
        <v>1001</v>
      </c>
      <c r="G46" s="35" t="n">
        <v>25</v>
      </c>
      <c r="H46" s="138" t="s">
        <v>284</v>
      </c>
      <c r="I46" s="138" t="n">
        <v>22</v>
      </c>
      <c r="J46" s="138" t="s">
        <v>290</v>
      </c>
      <c r="K46" s="138" t="s">
        <v>353</v>
      </c>
      <c r="L46" s="28" t="s">
        <v>425</v>
      </c>
      <c r="M46" s="28" t="s">
        <v>487</v>
      </c>
      <c r="N46" s="129" t="n">
        <v>0</v>
      </c>
      <c r="O46" s="129"/>
      <c r="P46" s="129" t="n">
        <f aca="false">SUM(N46:O46)</f>
        <v>0</v>
      </c>
      <c r="Q46" s="129" t="n">
        <v>1650000</v>
      </c>
      <c r="R46" s="129"/>
      <c r="S46" s="129" t="n">
        <f aca="false">SUM(P46+Q46-R46)</f>
        <v>1650000</v>
      </c>
      <c r="T46" s="129"/>
      <c r="U46" s="129" t="n">
        <f aca="false">SUM(S46+T46)</f>
        <v>1650000</v>
      </c>
      <c r="V46" s="129"/>
      <c r="W46" s="129" t="n">
        <v>1650000</v>
      </c>
      <c r="X46" s="129" t="n">
        <f aca="false">SUM(U46+V46-W46)</f>
        <v>0</v>
      </c>
      <c r="Y46" s="129"/>
      <c r="Z46" s="129"/>
      <c r="AA46" s="129" t="n">
        <f aca="false">SUM(X46+Y46-Z46)</f>
        <v>0</v>
      </c>
    </row>
    <row r="47" customFormat="false" ht="36.75" hidden="false" customHeight="false" outlineLevel="0" collapsed="false">
      <c r="A47" s="35" t="n">
        <v>8</v>
      </c>
      <c r="B47" s="35" t="n">
        <v>2</v>
      </c>
      <c r="C47" s="35" t="n">
        <v>1</v>
      </c>
      <c r="D47" s="35" t="n">
        <v>0</v>
      </c>
      <c r="E47" s="35" t="n">
        <v>0</v>
      </c>
      <c r="F47" s="35" t="n">
        <v>1001</v>
      </c>
      <c r="G47" s="35" t="n">
        <v>25</v>
      </c>
      <c r="H47" s="138" t="s">
        <v>284</v>
      </c>
      <c r="I47" s="138" t="n">
        <v>22</v>
      </c>
      <c r="J47" s="138" t="s">
        <v>290</v>
      </c>
      <c r="K47" s="138" t="s">
        <v>353</v>
      </c>
      <c r="L47" s="28" t="s">
        <v>323</v>
      </c>
      <c r="M47" s="28" t="s">
        <v>488</v>
      </c>
      <c r="N47" s="129" t="n">
        <v>0</v>
      </c>
      <c r="O47" s="129"/>
      <c r="P47" s="129" t="n">
        <f aca="false">SUM(N47:O47)</f>
        <v>0</v>
      </c>
      <c r="Q47" s="129" t="n">
        <v>1650000</v>
      </c>
      <c r="R47" s="129"/>
      <c r="S47" s="129" t="n">
        <f aca="false">SUM(P47+Q47-R47)</f>
        <v>1650000</v>
      </c>
      <c r="T47" s="129"/>
      <c r="U47" s="129" t="n">
        <f aca="false">SUM(S47+T47)</f>
        <v>1650000</v>
      </c>
      <c r="V47" s="129"/>
      <c r="W47" s="129" t="n">
        <v>1650000</v>
      </c>
      <c r="X47" s="129" t="n">
        <f aca="false">SUM(U47+V47-W47)</f>
        <v>0</v>
      </c>
      <c r="Y47" s="129"/>
      <c r="Z47" s="129"/>
      <c r="AA47" s="129" t="n">
        <f aca="false">SUM(X47+Y47-Z47)</f>
        <v>0</v>
      </c>
    </row>
    <row r="48" customFormat="false" ht="36.75" hidden="false" customHeight="false" outlineLevel="0" collapsed="false">
      <c r="A48" s="35" t="n">
        <v>8</v>
      </c>
      <c r="B48" s="35" t="n">
        <v>2</v>
      </c>
      <c r="C48" s="35" t="n">
        <v>1</v>
      </c>
      <c r="D48" s="35" t="n">
        <v>0</v>
      </c>
      <c r="E48" s="35" t="n">
        <v>0</v>
      </c>
      <c r="F48" s="35" t="n">
        <v>1001</v>
      </c>
      <c r="G48" s="35" t="n">
        <v>25</v>
      </c>
      <c r="H48" s="138" t="s">
        <v>284</v>
      </c>
      <c r="I48" s="138" t="n">
        <v>22</v>
      </c>
      <c r="J48" s="138" t="s">
        <v>290</v>
      </c>
      <c r="K48" s="138" t="s">
        <v>353</v>
      </c>
      <c r="L48" s="28" t="s">
        <v>310</v>
      </c>
      <c r="M48" s="28" t="s">
        <v>489</v>
      </c>
      <c r="N48" s="129" t="n">
        <v>0</v>
      </c>
      <c r="O48" s="129"/>
      <c r="P48" s="129" t="n">
        <f aca="false">SUM(N48:O48)</f>
        <v>0</v>
      </c>
      <c r="Q48" s="129" t="n">
        <v>1200000</v>
      </c>
      <c r="R48" s="129"/>
      <c r="S48" s="129" t="n">
        <f aca="false">SUM(P48+Q48-R48)</f>
        <v>1200000</v>
      </c>
      <c r="T48" s="129"/>
      <c r="U48" s="129" t="n">
        <f aca="false">SUM(S48+T48)</f>
        <v>1200000</v>
      </c>
      <c r="V48" s="129"/>
      <c r="W48" s="129"/>
      <c r="X48" s="129" t="n">
        <f aca="false">SUM(U48+V48-W48)</f>
        <v>1200000</v>
      </c>
      <c r="Y48" s="129"/>
      <c r="Z48" s="129"/>
      <c r="AA48" s="129" t="n">
        <f aca="false">SUM(X48+Y48-Z48)</f>
        <v>1200000</v>
      </c>
    </row>
    <row r="49" customFormat="false" ht="36.75" hidden="false" customHeight="false" outlineLevel="0" collapsed="false">
      <c r="A49" s="35" t="n">
        <v>8</v>
      </c>
      <c r="B49" s="35" t="n">
        <v>2</v>
      </c>
      <c r="C49" s="35" t="n">
        <v>1</v>
      </c>
      <c r="D49" s="35" t="n">
        <v>0</v>
      </c>
      <c r="E49" s="35" t="n">
        <v>0</v>
      </c>
      <c r="F49" s="35" t="n">
        <v>1001</v>
      </c>
      <c r="G49" s="35" t="n">
        <v>25</v>
      </c>
      <c r="H49" s="138" t="s">
        <v>284</v>
      </c>
      <c r="I49" s="138" t="n">
        <v>22</v>
      </c>
      <c r="J49" s="138" t="s">
        <v>290</v>
      </c>
      <c r="K49" s="138" t="s">
        <v>353</v>
      </c>
      <c r="L49" s="28" t="s">
        <v>360</v>
      </c>
      <c r="M49" s="28" t="s">
        <v>490</v>
      </c>
      <c r="N49" s="129" t="n">
        <v>0</v>
      </c>
      <c r="O49" s="129"/>
      <c r="P49" s="129" t="n">
        <f aca="false">SUM(N49:O49)</f>
        <v>0</v>
      </c>
      <c r="Q49" s="129" t="n">
        <v>0</v>
      </c>
      <c r="R49" s="129"/>
      <c r="S49" s="129" t="n">
        <f aca="false">SUM(P49+Q49-R49)</f>
        <v>0</v>
      </c>
      <c r="T49" s="129"/>
      <c r="U49" s="129" t="n">
        <f aca="false">SUM(S49+T49)</f>
        <v>0</v>
      </c>
      <c r="V49" s="129"/>
      <c r="W49" s="129"/>
      <c r="X49" s="129" t="n">
        <f aca="false">SUM(U49+V49-W49)</f>
        <v>0</v>
      </c>
      <c r="Y49" s="129"/>
      <c r="Z49" s="129"/>
      <c r="AA49" s="129" t="n">
        <f aca="false">SUM(X49+Y49-Z49)</f>
        <v>0</v>
      </c>
    </row>
    <row r="50" customFormat="false" ht="60.75" hidden="false" customHeight="false" outlineLevel="0" collapsed="false">
      <c r="A50" s="35" t="n">
        <v>8</v>
      </c>
      <c r="B50" s="35" t="n">
        <v>2</v>
      </c>
      <c r="C50" s="35" t="n">
        <v>1</v>
      </c>
      <c r="D50" s="35" t="n">
        <v>0</v>
      </c>
      <c r="E50" s="35" t="n">
        <v>0</v>
      </c>
      <c r="F50" s="35" t="n">
        <v>1001</v>
      </c>
      <c r="G50" s="35" t="n">
        <v>25</v>
      </c>
      <c r="H50" s="138" t="s">
        <v>284</v>
      </c>
      <c r="I50" s="138" t="n">
        <v>22</v>
      </c>
      <c r="J50" s="138" t="s">
        <v>290</v>
      </c>
      <c r="K50" s="138" t="s">
        <v>353</v>
      </c>
      <c r="L50" s="28" t="s">
        <v>428</v>
      </c>
      <c r="M50" s="28" t="s">
        <v>491</v>
      </c>
      <c r="N50" s="129"/>
      <c r="O50" s="129"/>
      <c r="P50" s="129"/>
      <c r="Q50" s="129"/>
      <c r="R50" s="129"/>
      <c r="S50" s="129" t="n">
        <f aca="false">SUM(P50+Q50-R50)</f>
        <v>0</v>
      </c>
      <c r="T50" s="129"/>
      <c r="U50" s="129" t="n">
        <f aca="false">SUM(S50+T50)</f>
        <v>0</v>
      </c>
      <c r="V50" s="129" t="n">
        <v>559202.56</v>
      </c>
      <c r="W50" s="129"/>
      <c r="X50" s="129" t="n">
        <f aca="false">SUM(U50+V50-W50)</f>
        <v>559202.56</v>
      </c>
      <c r="Y50" s="129"/>
      <c r="Z50" s="129"/>
      <c r="AA50" s="129" t="n">
        <f aca="false">SUM(X50+Y50-Z50)</f>
        <v>559202.56</v>
      </c>
    </row>
    <row r="51" customFormat="false" ht="60.75" hidden="false" customHeight="false" outlineLevel="0" collapsed="false">
      <c r="A51" s="35" t="n">
        <v>8</v>
      </c>
      <c r="B51" s="35" t="n">
        <v>2</v>
      </c>
      <c r="C51" s="35" t="n">
        <v>1</v>
      </c>
      <c r="D51" s="35" t="n">
        <v>0</v>
      </c>
      <c r="E51" s="35" t="n">
        <v>0</v>
      </c>
      <c r="F51" s="35" t="n">
        <v>1001</v>
      </c>
      <c r="G51" s="35" t="n">
        <v>25</v>
      </c>
      <c r="H51" s="138" t="s">
        <v>284</v>
      </c>
      <c r="I51" s="138" t="n">
        <v>22</v>
      </c>
      <c r="J51" s="138" t="s">
        <v>290</v>
      </c>
      <c r="K51" s="138" t="s">
        <v>353</v>
      </c>
      <c r="L51" s="28" t="s">
        <v>422</v>
      </c>
      <c r="M51" s="28" t="s">
        <v>492</v>
      </c>
      <c r="N51" s="129"/>
      <c r="O51" s="129"/>
      <c r="P51" s="129"/>
      <c r="Q51" s="129"/>
      <c r="R51" s="129"/>
      <c r="S51" s="129" t="n">
        <f aca="false">SUM(P51+Q51-R51)</f>
        <v>0</v>
      </c>
      <c r="T51" s="129"/>
      <c r="U51" s="129" t="n">
        <f aca="false">SUM(S51+T51)</f>
        <v>0</v>
      </c>
      <c r="V51" s="129" t="n">
        <v>1440797.45</v>
      </c>
      <c r="W51" s="129"/>
      <c r="X51" s="129" t="n">
        <f aca="false">SUM(U51+V51-W51)</f>
        <v>1440797.45</v>
      </c>
      <c r="Y51" s="129"/>
      <c r="Z51" s="129"/>
      <c r="AA51" s="129" t="n">
        <f aca="false">SUM(X51+Y51-Z51)</f>
        <v>1440797.45</v>
      </c>
    </row>
    <row r="52" customFormat="false" ht="15" hidden="false" customHeight="true" outlineLevel="0" collapsed="false">
      <c r="A52" s="140" t="s">
        <v>493</v>
      </c>
      <c r="B52" s="140"/>
      <c r="C52" s="140"/>
      <c r="D52" s="140"/>
      <c r="E52" s="140"/>
      <c r="F52" s="140"/>
      <c r="G52" s="140"/>
      <c r="H52" s="140"/>
      <c r="I52" s="140"/>
      <c r="J52" s="140"/>
      <c r="K52" s="140"/>
      <c r="L52" s="140"/>
      <c r="M52" s="140"/>
      <c r="N52" s="137" t="n">
        <f aca="false">SUM(N53)</f>
        <v>3263638.6</v>
      </c>
      <c r="O52" s="137" t="n">
        <f aca="false">SUM(O53)</f>
        <v>0</v>
      </c>
      <c r="P52" s="137" t="n">
        <f aca="false">SUM(P53)</f>
        <v>3263638.6</v>
      </c>
      <c r="Q52" s="137" t="n">
        <f aca="false">SUM(Q53)</f>
        <v>0</v>
      </c>
      <c r="R52" s="137" t="n">
        <f aca="false">SUM(R53)</f>
        <v>3263638.6</v>
      </c>
      <c r="S52" s="137" t="n">
        <f aca="false">SUM(S53)</f>
        <v>0</v>
      </c>
      <c r="T52" s="137" t="n">
        <f aca="false">SUM(T53)</f>
        <v>0</v>
      </c>
      <c r="U52" s="137" t="n">
        <f aca="false">SUM(U53)</f>
        <v>0</v>
      </c>
      <c r="V52" s="137" t="n">
        <f aca="false">SUM(V53)</f>
        <v>0</v>
      </c>
      <c r="W52" s="137" t="n">
        <f aca="false">SUM(W53)</f>
        <v>0</v>
      </c>
      <c r="X52" s="137" t="n">
        <f aca="false">SUM(X53)</f>
        <v>0</v>
      </c>
      <c r="Y52" s="137" t="n">
        <f aca="false">SUM(Y53)</f>
        <v>0</v>
      </c>
      <c r="Z52" s="137" t="n">
        <f aca="false">SUM(Z53)</f>
        <v>0</v>
      </c>
      <c r="AA52" s="137" t="n">
        <f aca="false">SUM(AA53)</f>
        <v>0</v>
      </c>
    </row>
    <row r="53" customFormat="false" ht="24.75" hidden="false" customHeight="false" outlineLevel="0" collapsed="false">
      <c r="A53" s="35" t="n">
        <v>8</v>
      </c>
      <c r="B53" s="35" t="n">
        <v>2</v>
      </c>
      <c r="C53" s="35" t="n">
        <v>1</v>
      </c>
      <c r="D53" s="35" t="n">
        <v>0</v>
      </c>
      <c r="E53" s="35" t="n">
        <v>0</v>
      </c>
      <c r="F53" s="35" t="n">
        <v>1001</v>
      </c>
      <c r="G53" s="35" t="n">
        <v>25</v>
      </c>
      <c r="H53" s="138" t="s">
        <v>284</v>
      </c>
      <c r="I53" s="138" t="n">
        <v>22</v>
      </c>
      <c r="J53" s="138" t="s">
        <v>290</v>
      </c>
      <c r="K53" s="138" t="s">
        <v>444</v>
      </c>
      <c r="L53" s="28" t="s">
        <v>280</v>
      </c>
      <c r="M53" s="28" t="s">
        <v>494</v>
      </c>
      <c r="N53" s="129" t="n">
        <v>3263638.6</v>
      </c>
      <c r="O53" s="129"/>
      <c r="P53" s="129" t="n">
        <f aca="false">SUM(N53:O53)</f>
        <v>3263638.6</v>
      </c>
      <c r="Q53" s="129"/>
      <c r="R53" s="129" t="n">
        <v>3263638.6</v>
      </c>
      <c r="S53" s="129" t="n">
        <f aca="false">SUM(P53+Q53-R53)</f>
        <v>0</v>
      </c>
      <c r="T53" s="129"/>
      <c r="U53" s="129" t="n">
        <f aca="false">SUM(S53+T53)</f>
        <v>0</v>
      </c>
      <c r="V53" s="129"/>
      <c r="W53" s="129"/>
      <c r="X53" s="129" t="n">
        <f aca="false">SUM(U53+V53-W53)</f>
        <v>0</v>
      </c>
      <c r="Y53" s="129"/>
      <c r="Z53" s="129"/>
      <c r="AA53" s="129" t="n">
        <f aca="false">SUM(X53+Y53-Z53)</f>
        <v>0</v>
      </c>
    </row>
    <row r="54" customFormat="false" ht="15" hidden="false" customHeight="true" outlineLevel="0" collapsed="false">
      <c r="A54" s="140" t="s">
        <v>495</v>
      </c>
      <c r="B54" s="140"/>
      <c r="C54" s="140"/>
      <c r="D54" s="140"/>
      <c r="E54" s="140"/>
      <c r="F54" s="140"/>
      <c r="G54" s="140"/>
      <c r="H54" s="140"/>
      <c r="I54" s="140"/>
      <c r="J54" s="140"/>
      <c r="K54" s="140"/>
      <c r="L54" s="140"/>
      <c r="M54" s="140"/>
      <c r="N54" s="137" t="n">
        <f aca="false">SUM(N55:N77)</f>
        <v>3000000</v>
      </c>
      <c r="O54" s="137" t="n">
        <f aca="false">SUM(O55:O77)</f>
        <v>0</v>
      </c>
      <c r="P54" s="137" t="n">
        <f aca="false">SUM(P55:P77)</f>
        <v>3000000</v>
      </c>
      <c r="Q54" s="137" t="n">
        <f aca="false">SUM(Q55:Q77)</f>
        <v>10889240.2532</v>
      </c>
      <c r="R54" s="137" t="n">
        <f aca="false">SUM(R55:R77)</f>
        <v>3000000</v>
      </c>
      <c r="S54" s="137" t="n">
        <f aca="false">SUM(S55:S77)</f>
        <v>10889240.2532</v>
      </c>
      <c r="T54" s="137" t="n">
        <f aca="false">SUM(T55:T77)</f>
        <v>-2000000</v>
      </c>
      <c r="U54" s="137" t="n">
        <f aca="false">SUM(U55:U77)</f>
        <v>8889240.2532</v>
      </c>
      <c r="V54" s="137" t="n">
        <f aca="false">SUM(V55:V77)</f>
        <v>0</v>
      </c>
      <c r="W54" s="137" t="n">
        <f aca="false">SUM(W55:W77)</f>
        <v>0</v>
      </c>
      <c r="X54" s="137" t="n">
        <f aca="false">SUM(X55:X77)</f>
        <v>8889240.2532</v>
      </c>
      <c r="Y54" s="137" t="n">
        <f aca="false">SUM(Y55:Y77)</f>
        <v>0</v>
      </c>
      <c r="Z54" s="137" t="n">
        <f aca="false">SUM(Z55:Z77)</f>
        <v>0</v>
      </c>
      <c r="AA54" s="137" t="n">
        <f aca="false">SUM(AA55:AA77)</f>
        <v>8889240.2532</v>
      </c>
    </row>
    <row r="55" customFormat="false" ht="24.75" hidden="false" customHeight="false" outlineLevel="0" collapsed="false">
      <c r="A55" s="35" t="n">
        <v>8</v>
      </c>
      <c r="B55" s="35" t="n">
        <v>2</v>
      </c>
      <c r="C55" s="35" t="n">
        <v>1</v>
      </c>
      <c r="D55" s="35" t="n">
        <v>0</v>
      </c>
      <c r="E55" s="35" t="n">
        <v>0</v>
      </c>
      <c r="F55" s="35" t="n">
        <v>1001</v>
      </c>
      <c r="G55" s="35" t="n">
        <v>25</v>
      </c>
      <c r="H55" s="138" t="s">
        <v>284</v>
      </c>
      <c r="I55" s="138" t="s">
        <v>285</v>
      </c>
      <c r="J55" s="138" t="s">
        <v>290</v>
      </c>
      <c r="K55" s="138" t="s">
        <v>444</v>
      </c>
      <c r="L55" s="28" t="s">
        <v>425</v>
      </c>
      <c r="M55" s="28" t="s">
        <v>496</v>
      </c>
      <c r="N55" s="129" t="n">
        <v>3000000</v>
      </c>
      <c r="O55" s="129"/>
      <c r="P55" s="129" t="n">
        <f aca="false">SUM(N55:O55)</f>
        <v>3000000</v>
      </c>
      <c r="Q55" s="129"/>
      <c r="R55" s="129" t="n">
        <v>3000000</v>
      </c>
      <c r="S55" s="129" t="n">
        <f aca="false">SUM(P55+Q55-R55)</f>
        <v>0</v>
      </c>
      <c r="T55" s="129"/>
      <c r="U55" s="129" t="n">
        <f aca="false">SUM(S55+T55)</f>
        <v>0</v>
      </c>
      <c r="V55" s="129"/>
      <c r="W55" s="129"/>
      <c r="X55" s="129" t="n">
        <f aca="false">SUM(U55+V55-W55)</f>
        <v>0</v>
      </c>
      <c r="Y55" s="129"/>
      <c r="Z55" s="129"/>
      <c r="AA55" s="129" t="n">
        <f aca="false">SUM(X55+Y55-Z55)</f>
        <v>0</v>
      </c>
    </row>
    <row r="56" customFormat="false" ht="48.75" hidden="false" customHeight="false" outlineLevel="0" collapsed="false">
      <c r="A56" s="35" t="n">
        <v>8</v>
      </c>
      <c r="B56" s="35" t="n">
        <v>2</v>
      </c>
      <c r="C56" s="35" t="n">
        <v>1</v>
      </c>
      <c r="D56" s="35" t="n">
        <v>0</v>
      </c>
      <c r="E56" s="35" t="n">
        <v>0</v>
      </c>
      <c r="F56" s="35" t="n">
        <v>1001</v>
      </c>
      <c r="G56" s="35" t="n">
        <v>25</v>
      </c>
      <c r="H56" s="138" t="s">
        <v>284</v>
      </c>
      <c r="I56" s="138" t="s">
        <v>285</v>
      </c>
      <c r="J56" s="138" t="s">
        <v>290</v>
      </c>
      <c r="K56" s="138" t="s">
        <v>444</v>
      </c>
      <c r="L56" s="28" t="s">
        <v>323</v>
      </c>
      <c r="M56" s="28" t="s">
        <v>497</v>
      </c>
      <c r="N56" s="129" t="n">
        <v>0</v>
      </c>
      <c r="O56" s="129"/>
      <c r="P56" s="129" t="n">
        <f aca="false">SUM(N56:O56)</f>
        <v>0</v>
      </c>
      <c r="Q56" s="129" t="n">
        <v>30745.5692888889</v>
      </c>
      <c r="R56" s="129"/>
      <c r="S56" s="129" t="n">
        <f aca="false">SUM(P56+Q56-R56)</f>
        <v>30745.5692888889</v>
      </c>
      <c r="T56" s="129"/>
      <c r="U56" s="129" t="n">
        <f aca="false">SUM(S56+T56)</f>
        <v>30745.5692888889</v>
      </c>
      <c r="V56" s="129"/>
      <c r="W56" s="129"/>
      <c r="X56" s="129" t="n">
        <f aca="false">SUM(U56+V56-W56)</f>
        <v>30745.5692888889</v>
      </c>
      <c r="Y56" s="129"/>
      <c r="Z56" s="129"/>
      <c r="AA56" s="129" t="n">
        <f aca="false">SUM(X56+Y56-Z56)</f>
        <v>30745.5692888889</v>
      </c>
    </row>
    <row r="57" customFormat="false" ht="48.75" hidden="false" customHeight="false" outlineLevel="0" collapsed="false">
      <c r="A57" s="35" t="n">
        <v>8</v>
      </c>
      <c r="B57" s="35" t="n">
        <v>2</v>
      </c>
      <c r="C57" s="35" t="n">
        <v>1</v>
      </c>
      <c r="D57" s="35" t="n">
        <v>0</v>
      </c>
      <c r="E57" s="35" t="n">
        <v>0</v>
      </c>
      <c r="F57" s="35" t="n">
        <v>1001</v>
      </c>
      <c r="G57" s="35" t="n">
        <v>25</v>
      </c>
      <c r="H57" s="138" t="s">
        <v>284</v>
      </c>
      <c r="I57" s="138" t="s">
        <v>285</v>
      </c>
      <c r="J57" s="138" t="s">
        <v>290</v>
      </c>
      <c r="K57" s="138" t="s">
        <v>444</v>
      </c>
      <c r="L57" s="28" t="s">
        <v>310</v>
      </c>
      <c r="M57" s="28" t="s">
        <v>498</v>
      </c>
      <c r="N57" s="129" t="n">
        <v>0</v>
      </c>
      <c r="O57" s="129"/>
      <c r="P57" s="129" t="n">
        <f aca="false">SUM(N57:O57)</f>
        <v>0</v>
      </c>
      <c r="Q57" s="129" t="n">
        <v>76749.5336888889</v>
      </c>
      <c r="R57" s="129"/>
      <c r="S57" s="129" t="n">
        <f aca="false">SUM(P57+Q57-R57)</f>
        <v>76749.5336888889</v>
      </c>
      <c r="T57" s="129"/>
      <c r="U57" s="129" t="n">
        <f aca="false">SUM(S57+T57)</f>
        <v>76749.5336888889</v>
      </c>
      <c r="V57" s="129"/>
      <c r="W57" s="129"/>
      <c r="X57" s="129" t="n">
        <f aca="false">SUM(U57+V57-W57)</f>
        <v>76749.5336888889</v>
      </c>
      <c r="Y57" s="129"/>
      <c r="Z57" s="129"/>
      <c r="AA57" s="129" t="n">
        <f aca="false">SUM(X57+Y57-Z57)</f>
        <v>76749.5336888889</v>
      </c>
    </row>
    <row r="58" customFormat="false" ht="48.75" hidden="false" customHeight="false" outlineLevel="0" collapsed="false">
      <c r="A58" s="35" t="n">
        <v>8</v>
      </c>
      <c r="B58" s="35" t="n">
        <v>2</v>
      </c>
      <c r="C58" s="35" t="n">
        <v>1</v>
      </c>
      <c r="D58" s="35" t="n">
        <v>0</v>
      </c>
      <c r="E58" s="35" t="n">
        <v>0</v>
      </c>
      <c r="F58" s="35" t="n">
        <v>1001</v>
      </c>
      <c r="G58" s="35" t="n">
        <v>25</v>
      </c>
      <c r="H58" s="138" t="s">
        <v>284</v>
      </c>
      <c r="I58" s="138" t="s">
        <v>285</v>
      </c>
      <c r="J58" s="138" t="s">
        <v>290</v>
      </c>
      <c r="K58" s="138" t="s">
        <v>444</v>
      </c>
      <c r="L58" s="28" t="s">
        <v>360</v>
      </c>
      <c r="M58" s="28" t="s">
        <v>499</v>
      </c>
      <c r="N58" s="129" t="n">
        <v>0</v>
      </c>
      <c r="O58" s="129"/>
      <c r="P58" s="129" t="n">
        <f aca="false">SUM(N58:O58)</f>
        <v>0</v>
      </c>
      <c r="Q58" s="129" t="n">
        <v>46080.2240888889</v>
      </c>
      <c r="R58" s="129"/>
      <c r="S58" s="129" t="n">
        <f aca="false">SUM(P58+Q58-R58)</f>
        <v>46080.2240888889</v>
      </c>
      <c r="T58" s="129"/>
      <c r="U58" s="129" t="n">
        <f aca="false">SUM(S58+T58)</f>
        <v>46080.2240888889</v>
      </c>
      <c r="V58" s="129"/>
      <c r="W58" s="129"/>
      <c r="X58" s="129" t="n">
        <f aca="false">SUM(U58+V58-W58)</f>
        <v>46080.2240888889</v>
      </c>
      <c r="Y58" s="129"/>
      <c r="Z58" s="129"/>
      <c r="AA58" s="129" t="n">
        <f aca="false">SUM(X58+Y58-Z58)</f>
        <v>46080.2240888889</v>
      </c>
    </row>
    <row r="59" customFormat="false" ht="48.75" hidden="false" customHeight="false" outlineLevel="0" collapsed="false">
      <c r="A59" s="35" t="n">
        <v>8</v>
      </c>
      <c r="B59" s="35" t="n">
        <v>2</v>
      </c>
      <c r="C59" s="35" t="n">
        <v>1</v>
      </c>
      <c r="D59" s="35" t="n">
        <v>0</v>
      </c>
      <c r="E59" s="35" t="n">
        <v>0</v>
      </c>
      <c r="F59" s="35" t="n">
        <v>1001</v>
      </c>
      <c r="G59" s="35" t="n">
        <v>25</v>
      </c>
      <c r="H59" s="138" t="s">
        <v>284</v>
      </c>
      <c r="I59" s="138" t="s">
        <v>285</v>
      </c>
      <c r="J59" s="138" t="s">
        <v>290</v>
      </c>
      <c r="K59" s="138" t="s">
        <v>444</v>
      </c>
      <c r="L59" s="28" t="s">
        <v>428</v>
      </c>
      <c r="M59" s="28" t="s">
        <v>500</v>
      </c>
      <c r="N59" s="129" t="n">
        <v>0</v>
      </c>
      <c r="O59" s="129"/>
      <c r="P59" s="129" t="n">
        <f aca="false">SUM(N59:O59)</f>
        <v>0</v>
      </c>
      <c r="Q59" s="129" t="n">
        <v>61414.8788888889</v>
      </c>
      <c r="R59" s="129"/>
      <c r="S59" s="129" t="n">
        <f aca="false">SUM(P59+Q59-R59)</f>
        <v>61414.8788888889</v>
      </c>
      <c r="T59" s="129"/>
      <c r="U59" s="129" t="n">
        <f aca="false">SUM(S59+T59)</f>
        <v>61414.8788888889</v>
      </c>
      <c r="V59" s="129"/>
      <c r="W59" s="129"/>
      <c r="X59" s="129" t="n">
        <f aca="false">SUM(U59+V59-W59)</f>
        <v>61414.8788888889</v>
      </c>
      <c r="Y59" s="129"/>
      <c r="Z59" s="129"/>
      <c r="AA59" s="129" t="n">
        <f aca="false">SUM(X59+Y59-Z59)</f>
        <v>61414.8788888889</v>
      </c>
    </row>
    <row r="60" customFormat="false" ht="48.75" hidden="false" customHeight="false" outlineLevel="0" collapsed="false">
      <c r="A60" s="35" t="n">
        <v>8</v>
      </c>
      <c r="B60" s="35" t="n">
        <v>2</v>
      </c>
      <c r="C60" s="35" t="n">
        <v>1</v>
      </c>
      <c r="D60" s="35" t="n">
        <v>0</v>
      </c>
      <c r="E60" s="35" t="n">
        <v>0</v>
      </c>
      <c r="F60" s="35" t="n">
        <v>1001</v>
      </c>
      <c r="G60" s="35" t="n">
        <v>25</v>
      </c>
      <c r="H60" s="138" t="s">
        <v>284</v>
      </c>
      <c r="I60" s="138" t="s">
        <v>285</v>
      </c>
      <c r="J60" s="138" t="s">
        <v>290</v>
      </c>
      <c r="K60" s="138" t="s">
        <v>444</v>
      </c>
      <c r="L60" s="28" t="s">
        <v>422</v>
      </c>
      <c r="M60" s="28" t="s">
        <v>501</v>
      </c>
      <c r="N60" s="129" t="n">
        <v>0</v>
      </c>
      <c r="O60" s="129"/>
      <c r="P60" s="129" t="n">
        <f aca="false">SUM(N60:O60)</f>
        <v>0</v>
      </c>
      <c r="Q60" s="129" t="n">
        <v>61414.8788888889</v>
      </c>
      <c r="R60" s="129"/>
      <c r="S60" s="129" t="n">
        <f aca="false">SUM(P60+Q60-R60)</f>
        <v>61414.8788888889</v>
      </c>
      <c r="T60" s="129"/>
      <c r="U60" s="129" t="n">
        <f aca="false">SUM(S60+T60)</f>
        <v>61414.8788888889</v>
      </c>
      <c r="V60" s="129"/>
      <c r="W60" s="129"/>
      <c r="X60" s="129" t="n">
        <f aca="false">SUM(U60+V60-W60)</f>
        <v>61414.8788888889</v>
      </c>
      <c r="Y60" s="129"/>
      <c r="Z60" s="129"/>
      <c r="AA60" s="129" t="n">
        <f aca="false">SUM(X60+Y60-Z60)</f>
        <v>61414.8788888889</v>
      </c>
    </row>
    <row r="61" customFormat="false" ht="48.75" hidden="false" customHeight="false" outlineLevel="0" collapsed="false">
      <c r="A61" s="35" t="n">
        <v>8</v>
      </c>
      <c r="B61" s="35" t="n">
        <v>2</v>
      </c>
      <c r="C61" s="35" t="n">
        <v>1</v>
      </c>
      <c r="D61" s="35" t="n">
        <v>0</v>
      </c>
      <c r="E61" s="35" t="n">
        <v>0</v>
      </c>
      <c r="F61" s="35" t="n">
        <v>1001</v>
      </c>
      <c r="G61" s="35" t="n">
        <v>25</v>
      </c>
      <c r="H61" s="138" t="s">
        <v>284</v>
      </c>
      <c r="I61" s="138" t="s">
        <v>285</v>
      </c>
      <c r="J61" s="138" t="s">
        <v>290</v>
      </c>
      <c r="K61" s="138" t="s">
        <v>444</v>
      </c>
      <c r="L61" s="28" t="s">
        <v>234</v>
      </c>
      <c r="M61" s="28" t="s">
        <v>502</v>
      </c>
      <c r="N61" s="129" t="n">
        <v>0</v>
      </c>
      <c r="O61" s="129"/>
      <c r="P61" s="129" t="n">
        <f aca="false">SUM(N61:O61)</f>
        <v>0</v>
      </c>
      <c r="Q61" s="129" t="n">
        <v>15410.9144888889</v>
      </c>
      <c r="R61" s="129"/>
      <c r="S61" s="129" t="n">
        <f aca="false">SUM(P61+Q61-R61)</f>
        <v>15410.9144888889</v>
      </c>
      <c r="T61" s="129"/>
      <c r="U61" s="129" t="n">
        <f aca="false">SUM(S61+T61)</f>
        <v>15410.9144888889</v>
      </c>
      <c r="V61" s="129"/>
      <c r="W61" s="129"/>
      <c r="X61" s="129" t="n">
        <f aca="false">SUM(U61+V61-W61)</f>
        <v>15410.9144888889</v>
      </c>
      <c r="Y61" s="129"/>
      <c r="Z61" s="129"/>
      <c r="AA61" s="129" t="n">
        <f aca="false">SUM(X61+Y61-Z61)</f>
        <v>15410.9144888889</v>
      </c>
    </row>
    <row r="62" customFormat="false" ht="48.75" hidden="false" customHeight="false" outlineLevel="0" collapsed="false">
      <c r="A62" s="35" t="n">
        <v>8</v>
      </c>
      <c r="B62" s="35" t="n">
        <v>2</v>
      </c>
      <c r="C62" s="35" t="n">
        <v>1</v>
      </c>
      <c r="D62" s="35" t="n">
        <v>0</v>
      </c>
      <c r="E62" s="35" t="n">
        <v>0</v>
      </c>
      <c r="F62" s="35" t="n">
        <v>1001</v>
      </c>
      <c r="G62" s="35" t="n">
        <v>25</v>
      </c>
      <c r="H62" s="138" t="s">
        <v>284</v>
      </c>
      <c r="I62" s="138" t="s">
        <v>285</v>
      </c>
      <c r="J62" s="138" t="s">
        <v>290</v>
      </c>
      <c r="K62" s="138" t="s">
        <v>444</v>
      </c>
      <c r="L62" s="28" t="s">
        <v>269</v>
      </c>
      <c r="M62" s="28" t="s">
        <v>503</v>
      </c>
      <c r="N62" s="129" t="n">
        <v>0</v>
      </c>
      <c r="O62" s="129"/>
      <c r="P62" s="129" t="n">
        <f aca="false">SUM(N62:O62)</f>
        <v>0</v>
      </c>
      <c r="Q62" s="129" t="n">
        <v>30745.5692888889</v>
      </c>
      <c r="R62" s="129"/>
      <c r="S62" s="129" t="n">
        <f aca="false">SUM(P62+Q62-R62)</f>
        <v>30745.5692888889</v>
      </c>
      <c r="T62" s="129"/>
      <c r="U62" s="129" t="n">
        <f aca="false">SUM(S62+T62)</f>
        <v>30745.5692888889</v>
      </c>
      <c r="V62" s="129"/>
      <c r="W62" s="129"/>
      <c r="X62" s="129" t="n">
        <f aca="false">SUM(U62+V62-W62)</f>
        <v>30745.5692888889</v>
      </c>
      <c r="Y62" s="129"/>
      <c r="Z62" s="129"/>
      <c r="AA62" s="129" t="n">
        <f aca="false">SUM(X62+Y62-Z62)</f>
        <v>30745.5692888889</v>
      </c>
    </row>
    <row r="63" customFormat="false" ht="48.75" hidden="false" customHeight="false" outlineLevel="0" collapsed="false">
      <c r="A63" s="35" t="n">
        <v>8</v>
      </c>
      <c r="B63" s="35" t="n">
        <v>2</v>
      </c>
      <c r="C63" s="35" t="n">
        <v>1</v>
      </c>
      <c r="D63" s="35" t="n">
        <v>0</v>
      </c>
      <c r="E63" s="35" t="n">
        <v>0</v>
      </c>
      <c r="F63" s="35" t="n">
        <v>1001</v>
      </c>
      <c r="G63" s="35" t="n">
        <v>25</v>
      </c>
      <c r="H63" s="138" t="s">
        <v>284</v>
      </c>
      <c r="I63" s="138" t="s">
        <v>285</v>
      </c>
      <c r="J63" s="138" t="s">
        <v>290</v>
      </c>
      <c r="K63" s="138" t="s">
        <v>444</v>
      </c>
      <c r="L63" s="28" t="s">
        <v>251</v>
      </c>
      <c r="M63" s="28" t="s">
        <v>504</v>
      </c>
      <c r="N63" s="129" t="n">
        <v>0</v>
      </c>
      <c r="O63" s="129"/>
      <c r="P63" s="129" t="n">
        <f aca="false">SUM(N63:O63)</f>
        <v>0</v>
      </c>
      <c r="Q63" s="129" t="n">
        <v>15410.9144888889</v>
      </c>
      <c r="R63" s="129"/>
      <c r="S63" s="129" t="n">
        <f aca="false">SUM(P63+Q63-R63)</f>
        <v>15410.9144888889</v>
      </c>
      <c r="T63" s="129"/>
      <c r="U63" s="129" t="n">
        <f aca="false">SUM(S63+T63)</f>
        <v>15410.9144888889</v>
      </c>
      <c r="V63" s="129"/>
      <c r="W63" s="129"/>
      <c r="X63" s="129" t="n">
        <f aca="false">SUM(U63+V63-W63)</f>
        <v>15410.9144888889</v>
      </c>
      <c r="Y63" s="129"/>
      <c r="Z63" s="129"/>
      <c r="AA63" s="129" t="n">
        <f aca="false">SUM(X63+Y63-Z63)</f>
        <v>15410.9144888889</v>
      </c>
    </row>
    <row r="64" customFormat="false" ht="48.75" hidden="false" customHeight="false" outlineLevel="0" collapsed="false">
      <c r="A64" s="35" t="n">
        <v>8</v>
      </c>
      <c r="B64" s="35" t="n">
        <v>2</v>
      </c>
      <c r="C64" s="35" t="n">
        <v>1</v>
      </c>
      <c r="D64" s="35" t="n">
        <v>0</v>
      </c>
      <c r="E64" s="35" t="n">
        <v>0</v>
      </c>
      <c r="F64" s="35" t="n">
        <v>1001</v>
      </c>
      <c r="G64" s="35" t="n">
        <v>25</v>
      </c>
      <c r="H64" s="138" t="s">
        <v>284</v>
      </c>
      <c r="I64" s="138" t="s">
        <v>285</v>
      </c>
      <c r="J64" s="138" t="s">
        <v>290</v>
      </c>
      <c r="K64" s="138" t="s">
        <v>444</v>
      </c>
      <c r="L64" s="28" t="s">
        <v>399</v>
      </c>
      <c r="M64" s="28" t="s">
        <v>505</v>
      </c>
      <c r="N64" s="129" t="n">
        <v>0</v>
      </c>
      <c r="O64" s="129"/>
      <c r="P64" s="129" t="n">
        <f aca="false">SUM(N64:O64)</f>
        <v>0</v>
      </c>
      <c r="Q64" s="129" t="n">
        <v>230096.081688889</v>
      </c>
      <c r="R64" s="129"/>
      <c r="S64" s="129" t="n">
        <f aca="false">SUM(P64+Q64-R64)</f>
        <v>230096.081688889</v>
      </c>
      <c r="T64" s="129"/>
      <c r="U64" s="129" t="n">
        <f aca="false">SUM(S64+T64)</f>
        <v>230096.081688889</v>
      </c>
      <c r="V64" s="129"/>
      <c r="W64" s="129"/>
      <c r="X64" s="129" t="n">
        <f aca="false">SUM(U64+V64-W64)</f>
        <v>230096.081688889</v>
      </c>
      <c r="Y64" s="129"/>
      <c r="Z64" s="129"/>
      <c r="AA64" s="129" t="n">
        <f aca="false">SUM(X64+Y64-Z64)</f>
        <v>230096.081688889</v>
      </c>
    </row>
    <row r="65" customFormat="false" ht="48.75" hidden="false" customHeight="false" outlineLevel="0" collapsed="false">
      <c r="A65" s="35" t="n">
        <v>8</v>
      </c>
      <c r="B65" s="35" t="n">
        <v>2</v>
      </c>
      <c r="C65" s="35" t="n">
        <v>1</v>
      </c>
      <c r="D65" s="35" t="n">
        <v>0</v>
      </c>
      <c r="E65" s="35" t="n">
        <v>0</v>
      </c>
      <c r="F65" s="35" t="n">
        <v>1001</v>
      </c>
      <c r="G65" s="35" t="n">
        <v>25</v>
      </c>
      <c r="H65" s="138" t="s">
        <v>284</v>
      </c>
      <c r="I65" s="138" t="s">
        <v>285</v>
      </c>
      <c r="J65" s="138" t="s">
        <v>290</v>
      </c>
      <c r="K65" s="138" t="s">
        <v>444</v>
      </c>
      <c r="L65" s="28" t="s">
        <v>56</v>
      </c>
      <c r="M65" s="28" t="s">
        <v>506</v>
      </c>
      <c r="N65" s="129" t="n">
        <v>0</v>
      </c>
      <c r="O65" s="129"/>
      <c r="P65" s="129" t="n">
        <f aca="false">SUM(N65:O65)</f>
        <v>0</v>
      </c>
      <c r="Q65" s="129" t="n">
        <v>30745.5692888889</v>
      </c>
      <c r="R65" s="129"/>
      <c r="S65" s="129" t="n">
        <f aca="false">SUM(P65+Q65-R65)</f>
        <v>30745.5692888889</v>
      </c>
      <c r="T65" s="129"/>
      <c r="U65" s="129" t="n">
        <f aca="false">SUM(S65+T65)</f>
        <v>30745.5692888889</v>
      </c>
      <c r="V65" s="129"/>
      <c r="W65" s="129"/>
      <c r="X65" s="129" t="n">
        <f aca="false">SUM(U65+V65-W65)</f>
        <v>30745.5692888889</v>
      </c>
      <c r="Y65" s="129"/>
      <c r="Z65" s="129"/>
      <c r="AA65" s="129" t="n">
        <f aca="false">SUM(X65+Y65-Z65)</f>
        <v>30745.5692888889</v>
      </c>
    </row>
    <row r="66" customFormat="false" ht="48.75" hidden="false" customHeight="false" outlineLevel="0" collapsed="false">
      <c r="A66" s="35" t="n">
        <v>8</v>
      </c>
      <c r="B66" s="35" t="n">
        <v>2</v>
      </c>
      <c r="C66" s="35" t="n">
        <v>1</v>
      </c>
      <c r="D66" s="35" t="n">
        <v>0</v>
      </c>
      <c r="E66" s="35" t="n">
        <v>0</v>
      </c>
      <c r="F66" s="35" t="n">
        <v>1001</v>
      </c>
      <c r="G66" s="35" t="n">
        <v>25</v>
      </c>
      <c r="H66" s="138" t="s">
        <v>284</v>
      </c>
      <c r="I66" s="138" t="s">
        <v>285</v>
      </c>
      <c r="J66" s="138" t="s">
        <v>290</v>
      </c>
      <c r="K66" s="138" t="s">
        <v>444</v>
      </c>
      <c r="L66" s="28" t="s">
        <v>10</v>
      </c>
      <c r="M66" s="28" t="s">
        <v>507</v>
      </c>
      <c r="N66" s="129" t="n">
        <v>0</v>
      </c>
      <c r="O66" s="129"/>
      <c r="P66" s="129" t="n">
        <f aca="false">SUM(N66:O66)</f>
        <v>0</v>
      </c>
      <c r="Q66" s="129" t="n">
        <v>61414.8788888889</v>
      </c>
      <c r="R66" s="129"/>
      <c r="S66" s="129" t="n">
        <f aca="false">SUM(P66+Q66-R66)</f>
        <v>61414.8788888889</v>
      </c>
      <c r="T66" s="129"/>
      <c r="U66" s="129" t="n">
        <f aca="false">SUM(S66+T66)</f>
        <v>61414.8788888889</v>
      </c>
      <c r="V66" s="129"/>
      <c r="W66" s="129"/>
      <c r="X66" s="129" t="n">
        <f aca="false">SUM(U66+V66-W66)</f>
        <v>61414.8788888889</v>
      </c>
      <c r="Y66" s="129"/>
      <c r="Z66" s="129"/>
      <c r="AA66" s="129" t="n">
        <f aca="false">SUM(X66+Y66-Z66)</f>
        <v>61414.8788888889</v>
      </c>
    </row>
    <row r="67" customFormat="false" ht="48.75" hidden="false" customHeight="false" outlineLevel="0" collapsed="false">
      <c r="A67" s="35" t="n">
        <v>8</v>
      </c>
      <c r="B67" s="35" t="n">
        <v>2</v>
      </c>
      <c r="C67" s="35" t="n">
        <v>1</v>
      </c>
      <c r="D67" s="35" t="n">
        <v>0</v>
      </c>
      <c r="E67" s="35" t="n">
        <v>0</v>
      </c>
      <c r="F67" s="35" t="n">
        <v>1001</v>
      </c>
      <c r="G67" s="35" t="n">
        <v>25</v>
      </c>
      <c r="H67" s="138" t="s">
        <v>284</v>
      </c>
      <c r="I67" s="138" t="s">
        <v>285</v>
      </c>
      <c r="J67" s="138" t="s">
        <v>290</v>
      </c>
      <c r="K67" s="138" t="s">
        <v>444</v>
      </c>
      <c r="L67" s="28" t="s">
        <v>465</v>
      </c>
      <c r="M67" s="28" t="s">
        <v>508</v>
      </c>
      <c r="N67" s="129" t="n">
        <v>0</v>
      </c>
      <c r="O67" s="129"/>
      <c r="P67" s="129" t="n">
        <f aca="false">SUM(N67:O67)</f>
        <v>0</v>
      </c>
      <c r="Q67" s="129" t="n">
        <v>30745.5692888889</v>
      </c>
      <c r="R67" s="129"/>
      <c r="S67" s="129" t="n">
        <f aca="false">SUM(P67+Q67-R67)</f>
        <v>30745.5692888889</v>
      </c>
      <c r="T67" s="129"/>
      <c r="U67" s="129" t="n">
        <f aca="false">SUM(S67+T67)</f>
        <v>30745.5692888889</v>
      </c>
      <c r="V67" s="129"/>
      <c r="W67" s="129"/>
      <c r="X67" s="129" t="n">
        <f aca="false">SUM(U67+V67-W67)</f>
        <v>30745.5692888889</v>
      </c>
      <c r="Y67" s="129"/>
      <c r="Z67" s="129"/>
      <c r="AA67" s="129" t="n">
        <f aca="false">SUM(X67+Y67-Z67)</f>
        <v>30745.5692888889</v>
      </c>
    </row>
    <row r="68" customFormat="false" ht="48.75" hidden="false" customHeight="false" outlineLevel="0" collapsed="false">
      <c r="A68" s="35" t="n">
        <v>8</v>
      </c>
      <c r="B68" s="35" t="n">
        <v>2</v>
      </c>
      <c r="C68" s="35" t="n">
        <v>1</v>
      </c>
      <c r="D68" s="35" t="n">
        <v>0</v>
      </c>
      <c r="E68" s="35" t="n">
        <v>0</v>
      </c>
      <c r="F68" s="35" t="n">
        <v>1001</v>
      </c>
      <c r="G68" s="35" t="n">
        <v>25</v>
      </c>
      <c r="H68" s="138" t="s">
        <v>284</v>
      </c>
      <c r="I68" s="138" t="s">
        <v>285</v>
      </c>
      <c r="J68" s="138" t="s">
        <v>290</v>
      </c>
      <c r="K68" s="138" t="s">
        <v>444</v>
      </c>
      <c r="L68" s="28" t="s">
        <v>104</v>
      </c>
      <c r="M68" s="28" t="s">
        <v>509</v>
      </c>
      <c r="N68" s="129" t="n">
        <v>0</v>
      </c>
      <c r="O68" s="129"/>
      <c r="P68" s="129" t="n">
        <f aca="false">SUM(N68:O68)</f>
        <v>0</v>
      </c>
      <c r="Q68" s="129" t="n">
        <v>122753.498088889</v>
      </c>
      <c r="R68" s="129"/>
      <c r="S68" s="129" t="n">
        <f aca="false">SUM(P68+Q68-R68)</f>
        <v>122753.498088889</v>
      </c>
      <c r="T68" s="129"/>
      <c r="U68" s="129" t="n">
        <f aca="false">SUM(S68+T68)</f>
        <v>122753.498088889</v>
      </c>
      <c r="V68" s="129"/>
      <c r="W68" s="129"/>
      <c r="X68" s="129" t="n">
        <f aca="false">SUM(U68+V68-W68)</f>
        <v>122753.498088889</v>
      </c>
      <c r="Y68" s="129"/>
      <c r="Z68" s="129"/>
      <c r="AA68" s="129" t="n">
        <f aca="false">SUM(X68+Y68-Z68)</f>
        <v>122753.498088889</v>
      </c>
    </row>
    <row r="69" customFormat="false" ht="48.75" hidden="false" customHeight="false" outlineLevel="0" collapsed="false">
      <c r="A69" s="35" t="n">
        <v>8</v>
      </c>
      <c r="B69" s="35" t="n">
        <v>2</v>
      </c>
      <c r="C69" s="35" t="n">
        <v>1</v>
      </c>
      <c r="D69" s="35" t="n">
        <v>0</v>
      </c>
      <c r="E69" s="35" t="n">
        <v>0</v>
      </c>
      <c r="F69" s="35" t="n">
        <v>1001</v>
      </c>
      <c r="G69" s="35" t="n">
        <v>25</v>
      </c>
      <c r="H69" s="138" t="s">
        <v>284</v>
      </c>
      <c r="I69" s="138" t="s">
        <v>285</v>
      </c>
      <c r="J69" s="138" t="s">
        <v>290</v>
      </c>
      <c r="K69" s="138" t="s">
        <v>444</v>
      </c>
      <c r="L69" s="28" t="s">
        <v>79</v>
      </c>
      <c r="M69" s="28" t="s">
        <v>510</v>
      </c>
      <c r="N69" s="129" t="n">
        <v>0</v>
      </c>
      <c r="O69" s="129"/>
      <c r="P69" s="129" t="n">
        <f aca="false">SUM(N69:O69)</f>
        <v>0</v>
      </c>
      <c r="Q69" s="129" t="n">
        <v>61414.8788888889</v>
      </c>
      <c r="R69" s="129"/>
      <c r="S69" s="129" t="n">
        <f aca="false">SUM(P69+Q69-R69)</f>
        <v>61414.8788888889</v>
      </c>
      <c r="T69" s="129"/>
      <c r="U69" s="129" t="n">
        <f aca="false">SUM(S69+T69)</f>
        <v>61414.8788888889</v>
      </c>
      <c r="V69" s="129"/>
      <c r="W69" s="129"/>
      <c r="X69" s="129" t="n">
        <f aca="false">SUM(U69+V69-W69)</f>
        <v>61414.8788888889</v>
      </c>
      <c r="Y69" s="129"/>
      <c r="Z69" s="129"/>
      <c r="AA69" s="129" t="n">
        <f aca="false">SUM(X69+Y69-Z69)</f>
        <v>61414.8788888889</v>
      </c>
    </row>
    <row r="70" customFormat="false" ht="48.75" hidden="false" customHeight="false" outlineLevel="0" collapsed="false">
      <c r="A70" s="35" t="n">
        <v>8</v>
      </c>
      <c r="B70" s="35" t="n">
        <v>2</v>
      </c>
      <c r="C70" s="35" t="n">
        <v>1</v>
      </c>
      <c r="D70" s="35" t="n">
        <v>0</v>
      </c>
      <c r="E70" s="35" t="n">
        <v>0</v>
      </c>
      <c r="F70" s="35" t="n">
        <v>1001</v>
      </c>
      <c r="G70" s="35" t="n">
        <v>25</v>
      </c>
      <c r="H70" s="138" t="s">
        <v>284</v>
      </c>
      <c r="I70" s="138" t="s">
        <v>285</v>
      </c>
      <c r="J70" s="138" t="s">
        <v>290</v>
      </c>
      <c r="K70" s="138" t="s">
        <v>444</v>
      </c>
      <c r="L70" s="28" t="s">
        <v>141</v>
      </c>
      <c r="M70" s="28" t="s">
        <v>511</v>
      </c>
      <c r="N70" s="129" t="n">
        <v>0</v>
      </c>
      <c r="O70" s="129"/>
      <c r="P70" s="129" t="n">
        <f aca="false">SUM(N70:O70)</f>
        <v>0</v>
      </c>
      <c r="Q70" s="129" t="n">
        <v>92084.1884888889</v>
      </c>
      <c r="R70" s="129"/>
      <c r="S70" s="129" t="n">
        <f aca="false">SUM(P70+Q70-R70)</f>
        <v>92084.1884888889</v>
      </c>
      <c r="T70" s="129"/>
      <c r="U70" s="129" t="n">
        <f aca="false">SUM(S70+T70)</f>
        <v>92084.1884888889</v>
      </c>
      <c r="V70" s="129"/>
      <c r="W70" s="129"/>
      <c r="X70" s="129" t="n">
        <f aca="false">SUM(U70+V70-W70)</f>
        <v>92084.1884888889</v>
      </c>
      <c r="Y70" s="129"/>
      <c r="Z70" s="129"/>
      <c r="AA70" s="129" t="n">
        <f aca="false">SUM(X70+Y70-Z70)</f>
        <v>92084.1884888889</v>
      </c>
    </row>
    <row r="71" customFormat="false" ht="48.75" hidden="false" customHeight="false" outlineLevel="0" collapsed="false">
      <c r="A71" s="35" t="n">
        <v>8</v>
      </c>
      <c r="B71" s="35" t="n">
        <v>2</v>
      </c>
      <c r="C71" s="35" t="n">
        <v>1</v>
      </c>
      <c r="D71" s="35" t="n">
        <v>0</v>
      </c>
      <c r="E71" s="35" t="n">
        <v>0</v>
      </c>
      <c r="F71" s="35" t="n">
        <v>1001</v>
      </c>
      <c r="G71" s="35" t="n">
        <v>25</v>
      </c>
      <c r="H71" s="138" t="s">
        <v>284</v>
      </c>
      <c r="I71" s="138" t="s">
        <v>285</v>
      </c>
      <c r="J71" s="138" t="s">
        <v>290</v>
      </c>
      <c r="K71" s="138" t="s">
        <v>444</v>
      </c>
      <c r="L71" s="28" t="s">
        <v>154</v>
      </c>
      <c r="M71" s="28" t="s">
        <v>512</v>
      </c>
      <c r="N71" s="129" t="n">
        <v>0</v>
      </c>
      <c r="O71" s="129"/>
      <c r="P71" s="129" t="n">
        <f aca="false">SUM(N71:O71)</f>
        <v>0</v>
      </c>
      <c r="Q71" s="129" t="n">
        <v>92084.1884888889</v>
      </c>
      <c r="R71" s="129"/>
      <c r="S71" s="129" t="n">
        <f aca="false">SUM(P71+Q71-R71)</f>
        <v>92084.1884888889</v>
      </c>
      <c r="T71" s="129"/>
      <c r="U71" s="129" t="n">
        <f aca="false">SUM(S71+T71)</f>
        <v>92084.1884888889</v>
      </c>
      <c r="V71" s="129"/>
      <c r="W71" s="129"/>
      <c r="X71" s="129" t="n">
        <f aca="false">SUM(U71+V71-W71)</f>
        <v>92084.1884888889</v>
      </c>
      <c r="Y71" s="129"/>
      <c r="Z71" s="129"/>
      <c r="AA71" s="129" t="n">
        <f aca="false">SUM(X71+Y71-Z71)</f>
        <v>92084.1884888889</v>
      </c>
    </row>
    <row r="72" customFormat="false" ht="48.75" hidden="false" customHeight="false" outlineLevel="0" collapsed="false">
      <c r="A72" s="35" t="n">
        <v>8</v>
      </c>
      <c r="B72" s="35" t="n">
        <v>2</v>
      </c>
      <c r="C72" s="35" t="n">
        <v>1</v>
      </c>
      <c r="D72" s="35" t="n">
        <v>0</v>
      </c>
      <c r="E72" s="35" t="n">
        <v>0</v>
      </c>
      <c r="F72" s="35" t="n">
        <v>1001</v>
      </c>
      <c r="G72" s="35" t="n">
        <v>25</v>
      </c>
      <c r="H72" s="138" t="s">
        <v>284</v>
      </c>
      <c r="I72" s="138" t="s">
        <v>285</v>
      </c>
      <c r="J72" s="138" t="s">
        <v>290</v>
      </c>
      <c r="K72" s="138" t="s">
        <v>444</v>
      </c>
      <c r="L72" s="28" t="s">
        <v>181</v>
      </c>
      <c r="M72" s="28" t="s">
        <v>513</v>
      </c>
      <c r="N72" s="129" t="n">
        <v>0</v>
      </c>
      <c r="O72" s="129"/>
      <c r="P72" s="129" t="n">
        <f aca="false">SUM(N72:O72)</f>
        <v>0</v>
      </c>
      <c r="Q72" s="129" t="n">
        <v>76749.5336888889</v>
      </c>
      <c r="R72" s="129"/>
      <c r="S72" s="129" t="n">
        <f aca="false">SUM(P72+Q72-R72)</f>
        <v>76749.5336888889</v>
      </c>
      <c r="T72" s="129"/>
      <c r="U72" s="129" t="n">
        <f aca="false">SUM(S72+T72)</f>
        <v>76749.5336888889</v>
      </c>
      <c r="V72" s="129"/>
      <c r="W72" s="129"/>
      <c r="X72" s="129" t="n">
        <f aca="false">SUM(U72+V72-W72)</f>
        <v>76749.5336888889</v>
      </c>
      <c r="Y72" s="129"/>
      <c r="Z72" s="129"/>
      <c r="AA72" s="129" t="n">
        <f aca="false">SUM(X72+Y72-Z72)</f>
        <v>76749.5336888889</v>
      </c>
    </row>
    <row r="73" customFormat="false" ht="48.75" hidden="false" customHeight="false" outlineLevel="0" collapsed="false">
      <c r="A73" s="35" t="n">
        <v>8</v>
      </c>
      <c r="B73" s="35" t="n">
        <v>2</v>
      </c>
      <c r="C73" s="35" t="n">
        <v>1</v>
      </c>
      <c r="D73" s="35" t="n">
        <v>0</v>
      </c>
      <c r="E73" s="35" t="n">
        <v>0</v>
      </c>
      <c r="F73" s="35" t="n">
        <v>1001</v>
      </c>
      <c r="G73" s="35" t="n">
        <v>25</v>
      </c>
      <c r="H73" s="138" t="s">
        <v>284</v>
      </c>
      <c r="I73" s="138" t="s">
        <v>285</v>
      </c>
      <c r="J73" s="138" t="s">
        <v>290</v>
      </c>
      <c r="K73" s="138" t="s">
        <v>444</v>
      </c>
      <c r="L73" s="28" t="s">
        <v>191</v>
      </c>
      <c r="M73" s="28" t="s">
        <v>514</v>
      </c>
      <c r="N73" s="129" t="n">
        <v>0</v>
      </c>
      <c r="O73" s="129"/>
      <c r="P73" s="129" t="n">
        <f aca="false">SUM(N73:O73)</f>
        <v>0</v>
      </c>
      <c r="Q73" s="129" t="n">
        <v>107418.843288889</v>
      </c>
      <c r="R73" s="129"/>
      <c r="S73" s="129" t="n">
        <f aca="false">SUM(P73+Q73-R73)</f>
        <v>107418.843288889</v>
      </c>
      <c r="T73" s="129"/>
      <c r="U73" s="129" t="n">
        <f aca="false">SUM(S73+T73)</f>
        <v>107418.843288889</v>
      </c>
      <c r="V73" s="129"/>
      <c r="W73" s="129"/>
      <c r="X73" s="129" t="n">
        <f aca="false">SUM(U73+V73-W73)</f>
        <v>107418.843288889</v>
      </c>
      <c r="Y73" s="129"/>
      <c r="Z73" s="129"/>
      <c r="AA73" s="129" t="n">
        <f aca="false">SUM(X73+Y73-Z73)</f>
        <v>107418.843288889</v>
      </c>
    </row>
    <row r="74" customFormat="false" ht="24.75" hidden="false" customHeight="false" outlineLevel="0" collapsed="false">
      <c r="A74" s="35" t="n">
        <v>8</v>
      </c>
      <c r="B74" s="35" t="n">
        <v>2</v>
      </c>
      <c r="C74" s="35" t="n">
        <v>1</v>
      </c>
      <c r="D74" s="35" t="n">
        <v>0</v>
      </c>
      <c r="E74" s="35" t="n">
        <v>0</v>
      </c>
      <c r="F74" s="35" t="n">
        <v>1001</v>
      </c>
      <c r="G74" s="35" t="n">
        <v>25</v>
      </c>
      <c r="H74" s="138" t="s">
        <v>284</v>
      </c>
      <c r="I74" s="138" t="s">
        <v>285</v>
      </c>
      <c r="J74" s="138" t="s">
        <v>290</v>
      </c>
      <c r="K74" s="138" t="s">
        <v>444</v>
      </c>
      <c r="L74" s="28" t="s">
        <v>195</v>
      </c>
      <c r="M74" s="28" t="s">
        <v>515</v>
      </c>
      <c r="N74" s="129" t="n">
        <v>0</v>
      </c>
      <c r="O74" s="129"/>
      <c r="P74" s="129" t="n">
        <f aca="false">SUM(N74:O74)</f>
        <v>0</v>
      </c>
      <c r="Q74" s="129" t="n">
        <v>1750000</v>
      </c>
      <c r="R74" s="129"/>
      <c r="S74" s="129" t="n">
        <f aca="false">SUM(P74+Q74-R74)</f>
        <v>1750000</v>
      </c>
      <c r="T74" s="129"/>
      <c r="U74" s="129" t="n">
        <f aca="false">SUM(S74+T74)</f>
        <v>1750000</v>
      </c>
      <c r="V74" s="129"/>
      <c r="W74" s="129"/>
      <c r="X74" s="129" t="n">
        <f aca="false">SUM(U74+V74-W74)</f>
        <v>1750000</v>
      </c>
      <c r="Y74" s="129"/>
      <c r="Z74" s="129"/>
      <c r="AA74" s="129" t="n">
        <f aca="false">SUM(X74+Y74-Z74)</f>
        <v>1750000</v>
      </c>
    </row>
    <row r="75" customFormat="false" ht="24.75" hidden="false" customHeight="false" outlineLevel="0" collapsed="false">
      <c r="A75" s="35" t="n">
        <v>8</v>
      </c>
      <c r="B75" s="35" t="n">
        <v>2</v>
      </c>
      <c r="C75" s="35" t="n">
        <v>1</v>
      </c>
      <c r="D75" s="35" t="n">
        <v>0</v>
      </c>
      <c r="E75" s="35" t="n">
        <v>0</v>
      </c>
      <c r="F75" s="35" t="n">
        <v>1001</v>
      </c>
      <c r="G75" s="35" t="n">
        <v>25</v>
      </c>
      <c r="H75" s="138" t="s">
        <v>284</v>
      </c>
      <c r="I75" s="138" t="s">
        <v>285</v>
      </c>
      <c r="J75" s="138" t="s">
        <v>290</v>
      </c>
      <c r="K75" s="138" t="s">
        <v>444</v>
      </c>
      <c r="L75" s="28" t="s">
        <v>285</v>
      </c>
      <c r="M75" s="28" t="s">
        <v>516</v>
      </c>
      <c r="N75" s="129" t="n">
        <v>0</v>
      </c>
      <c r="O75" s="129"/>
      <c r="P75" s="129" t="n">
        <f aca="false">SUM(N75:O75)</f>
        <v>0</v>
      </c>
      <c r="Q75" s="129" t="n">
        <v>2000000</v>
      </c>
      <c r="R75" s="129"/>
      <c r="S75" s="129" t="n">
        <f aca="false">SUM(P75+Q75-R75)</f>
        <v>2000000</v>
      </c>
      <c r="T75" s="129" t="n">
        <v>-2000000</v>
      </c>
      <c r="U75" s="129" t="n">
        <f aca="false">SUM(S75+T75)</f>
        <v>0</v>
      </c>
      <c r="V75" s="129"/>
      <c r="W75" s="129"/>
      <c r="X75" s="129" t="n">
        <f aca="false">SUM(U75+V75-W75)</f>
        <v>0</v>
      </c>
      <c r="Y75" s="129"/>
      <c r="Z75" s="129"/>
      <c r="AA75" s="129" t="n">
        <f aca="false">SUM(X75+Y75-Z75)</f>
        <v>0</v>
      </c>
    </row>
    <row r="76" customFormat="false" ht="48.75" hidden="false" customHeight="false" outlineLevel="0" collapsed="false">
      <c r="A76" s="35" t="n">
        <v>8</v>
      </c>
      <c r="B76" s="35" t="n">
        <v>2</v>
      </c>
      <c r="C76" s="35" t="n">
        <v>1</v>
      </c>
      <c r="D76" s="35" t="n">
        <v>0</v>
      </c>
      <c r="E76" s="35" t="n">
        <v>0</v>
      </c>
      <c r="F76" s="35" t="n">
        <v>1001</v>
      </c>
      <c r="G76" s="35" t="n">
        <v>25</v>
      </c>
      <c r="H76" s="138" t="s">
        <v>284</v>
      </c>
      <c r="I76" s="138" t="s">
        <v>285</v>
      </c>
      <c r="J76" s="138" t="s">
        <v>290</v>
      </c>
      <c r="K76" s="138" t="s">
        <v>444</v>
      </c>
      <c r="L76" s="28" t="s">
        <v>298</v>
      </c>
      <c r="M76" s="28" t="s">
        <v>517</v>
      </c>
      <c r="N76" s="129" t="n">
        <v>0</v>
      </c>
      <c r="O76" s="129"/>
      <c r="P76" s="129" t="n">
        <f aca="false">SUM(N76:O76)</f>
        <v>0</v>
      </c>
      <c r="Q76" s="129" t="n">
        <v>500000</v>
      </c>
      <c r="R76" s="129"/>
      <c r="S76" s="129" t="n">
        <f aca="false">SUM(P76+Q76-R76)</f>
        <v>500000</v>
      </c>
      <c r="T76" s="129"/>
      <c r="U76" s="129" t="n">
        <f aca="false">SUM(S76+T76)</f>
        <v>500000</v>
      </c>
      <c r="V76" s="129"/>
      <c r="W76" s="129"/>
      <c r="X76" s="129" t="n">
        <f aca="false">SUM(U76+V76-W76)</f>
        <v>500000</v>
      </c>
      <c r="Y76" s="129"/>
      <c r="Z76" s="129"/>
      <c r="AA76" s="129" t="n">
        <f aca="false">SUM(X76+Y76-Z76)</f>
        <v>500000</v>
      </c>
    </row>
    <row r="77" customFormat="false" ht="48.75" hidden="false" customHeight="false" outlineLevel="0" collapsed="false">
      <c r="A77" s="35" t="n">
        <v>8</v>
      </c>
      <c r="B77" s="35" t="n">
        <v>2</v>
      </c>
      <c r="C77" s="35" t="n">
        <v>1</v>
      </c>
      <c r="D77" s="35" t="n">
        <v>0</v>
      </c>
      <c r="E77" s="35" t="n">
        <v>0</v>
      </c>
      <c r="F77" s="35" t="n">
        <v>1001</v>
      </c>
      <c r="G77" s="35" t="n">
        <v>25</v>
      </c>
      <c r="H77" s="138" t="s">
        <v>284</v>
      </c>
      <c r="I77" s="138" t="s">
        <v>285</v>
      </c>
      <c r="J77" s="138" t="s">
        <v>290</v>
      </c>
      <c r="K77" s="138" t="s">
        <v>444</v>
      </c>
      <c r="L77" s="28" t="s">
        <v>346</v>
      </c>
      <c r="M77" s="28" t="s">
        <v>518</v>
      </c>
      <c r="N77" s="129" t="n">
        <v>0</v>
      </c>
      <c r="O77" s="129"/>
      <c r="P77" s="129" t="n">
        <f aca="false">SUM(N77:O77)</f>
        <v>0</v>
      </c>
      <c r="Q77" s="129" t="n">
        <v>5395760.54</v>
      </c>
      <c r="R77" s="129"/>
      <c r="S77" s="129" t="n">
        <f aca="false">SUM(P77+Q77-R77)</f>
        <v>5395760.54</v>
      </c>
      <c r="T77" s="129"/>
      <c r="U77" s="129" t="n">
        <f aca="false">SUM(S77+T77)</f>
        <v>5395760.54</v>
      </c>
      <c r="V77" s="129"/>
      <c r="W77" s="129"/>
      <c r="X77" s="129" t="n">
        <f aca="false">SUM(U77+V77-W77)</f>
        <v>5395760.54</v>
      </c>
      <c r="Y77" s="129"/>
      <c r="Z77" s="129"/>
      <c r="AA77" s="129" t="n">
        <f aca="false">SUM(X77+Y77-Z77)</f>
        <v>5395760.54</v>
      </c>
    </row>
    <row r="78" customFormat="false" ht="15" hidden="false" customHeight="true" outlineLevel="0" collapsed="false">
      <c r="A78" s="140" t="s">
        <v>309</v>
      </c>
      <c r="B78" s="140"/>
      <c r="C78" s="140"/>
      <c r="D78" s="140"/>
      <c r="E78" s="140"/>
      <c r="F78" s="140"/>
      <c r="G78" s="140"/>
      <c r="H78" s="140"/>
      <c r="I78" s="140"/>
      <c r="J78" s="140"/>
      <c r="K78" s="140"/>
      <c r="L78" s="140"/>
      <c r="M78" s="140"/>
      <c r="N78" s="137" t="n">
        <f aca="false">SUM(N79:N131)</f>
        <v>13760000</v>
      </c>
      <c r="O78" s="137" t="n">
        <f aca="false">SUM(O79:O131)</f>
        <v>0</v>
      </c>
      <c r="P78" s="137" t="n">
        <f aca="false">SUM(P79:P131)</f>
        <v>13760000</v>
      </c>
      <c r="Q78" s="137" t="n">
        <f aca="false">SUM(Q79:Q131)</f>
        <v>3000170.5472</v>
      </c>
      <c r="R78" s="141" t="n">
        <f aca="false">SUM(R79:R131)</f>
        <v>13760000</v>
      </c>
      <c r="S78" s="137" t="n">
        <f aca="false">SUM(S79:S131)</f>
        <v>3000170.5472</v>
      </c>
      <c r="T78" s="137" t="n">
        <f aca="false">SUM(T79:T131)</f>
        <v>0</v>
      </c>
      <c r="U78" s="137" t="n">
        <f aca="false">SUM(U79:U131)</f>
        <v>3000170.5472</v>
      </c>
      <c r="V78" s="137" t="n">
        <f aca="false">SUM(V79:V131)</f>
        <v>0</v>
      </c>
      <c r="W78" s="137" t="n">
        <f aca="false">SUM(W79:W131)</f>
        <v>0</v>
      </c>
      <c r="X78" s="137" t="n">
        <f aca="false">SUM(X79:X131)</f>
        <v>3000170.5472</v>
      </c>
      <c r="Y78" s="137" t="n">
        <f aca="false">SUM(Y79:Y131)</f>
        <v>0</v>
      </c>
      <c r="Z78" s="137" t="n">
        <f aca="false">SUM(Z79:Z131)</f>
        <v>0</v>
      </c>
      <c r="AA78" s="137" t="n">
        <f aca="false">SUM(AA79:AA131)</f>
        <v>3000170.5472</v>
      </c>
    </row>
    <row r="79" customFormat="false" ht="15" hidden="false" customHeight="false" outlineLevel="0" collapsed="false">
      <c r="A79" s="35" t="n">
        <v>8</v>
      </c>
      <c r="B79" s="35" t="n">
        <v>2</v>
      </c>
      <c r="C79" s="35" t="n">
        <v>1</v>
      </c>
      <c r="D79" s="35" t="n">
        <v>0</v>
      </c>
      <c r="E79" s="35" t="n">
        <v>0</v>
      </c>
      <c r="F79" s="35" t="n">
        <v>1001</v>
      </c>
      <c r="G79" s="35" t="n">
        <v>25</v>
      </c>
      <c r="H79" s="138" t="s">
        <v>321</v>
      </c>
      <c r="I79" s="138" t="s">
        <v>310</v>
      </c>
      <c r="J79" s="138" t="s">
        <v>519</v>
      </c>
      <c r="K79" s="138" t="s">
        <v>242</v>
      </c>
      <c r="L79" s="28" t="s">
        <v>280</v>
      </c>
      <c r="M79" s="28" t="s">
        <v>520</v>
      </c>
      <c r="N79" s="129" t="n">
        <v>400000</v>
      </c>
      <c r="O79" s="129"/>
      <c r="P79" s="129" t="n">
        <f aca="false">SUM(N79:O79)</f>
        <v>400000</v>
      </c>
      <c r="Q79" s="129"/>
      <c r="R79" s="129" t="n">
        <v>400000</v>
      </c>
      <c r="S79" s="129" t="n">
        <f aca="false">SUM(P79+Q79-R79)</f>
        <v>0</v>
      </c>
      <c r="T79" s="129"/>
      <c r="U79" s="129" t="n">
        <f aca="false">SUM(S79+T79)</f>
        <v>0</v>
      </c>
      <c r="V79" s="129"/>
      <c r="W79" s="129"/>
      <c r="X79" s="129" t="n">
        <f aca="false">SUM(U79+V79-W79)</f>
        <v>0</v>
      </c>
      <c r="Y79" s="129"/>
      <c r="Z79" s="129"/>
      <c r="AA79" s="129" t="n">
        <f aca="false">SUM(X79+Y79-Z79)</f>
        <v>0</v>
      </c>
    </row>
    <row r="80" customFormat="false" ht="15" hidden="false" customHeight="false" outlineLevel="0" collapsed="false">
      <c r="A80" s="35" t="n">
        <v>8</v>
      </c>
      <c r="B80" s="35" t="n">
        <v>2</v>
      </c>
      <c r="C80" s="35" t="n">
        <v>1</v>
      </c>
      <c r="D80" s="35" t="n">
        <v>0</v>
      </c>
      <c r="E80" s="35" t="n">
        <v>0</v>
      </c>
      <c r="F80" s="35" t="n">
        <v>1001</v>
      </c>
      <c r="G80" s="35" t="n">
        <v>25</v>
      </c>
      <c r="H80" s="138" t="s">
        <v>321</v>
      </c>
      <c r="I80" s="138" t="s">
        <v>310</v>
      </c>
      <c r="J80" s="138" t="s">
        <v>519</v>
      </c>
      <c r="K80" s="138" t="s">
        <v>242</v>
      </c>
      <c r="L80" s="28" t="s">
        <v>425</v>
      </c>
      <c r="M80" s="28" t="s">
        <v>521</v>
      </c>
      <c r="N80" s="129" t="n">
        <v>360000</v>
      </c>
      <c r="O80" s="129"/>
      <c r="P80" s="129" t="n">
        <f aca="false">SUM(N80:O80)</f>
        <v>360000</v>
      </c>
      <c r="Q80" s="129"/>
      <c r="R80" s="129" t="n">
        <v>360000</v>
      </c>
      <c r="S80" s="129" t="n">
        <f aca="false">SUM(P80+Q80-R80)</f>
        <v>0</v>
      </c>
      <c r="T80" s="129"/>
      <c r="U80" s="129" t="n">
        <f aca="false">SUM(S80+T80)</f>
        <v>0</v>
      </c>
      <c r="V80" s="129"/>
      <c r="W80" s="129"/>
      <c r="X80" s="129" t="n">
        <f aca="false">SUM(U80+V80-W80)</f>
        <v>0</v>
      </c>
      <c r="Y80" s="129"/>
      <c r="Z80" s="129"/>
      <c r="AA80" s="129" t="n">
        <f aca="false">SUM(X80+Y80-Z80)</f>
        <v>0</v>
      </c>
    </row>
    <row r="81" customFormat="false" ht="15" hidden="false" customHeight="false" outlineLevel="0" collapsed="false">
      <c r="A81" s="35" t="n">
        <v>8</v>
      </c>
      <c r="B81" s="35" t="n">
        <v>2</v>
      </c>
      <c r="C81" s="35" t="n">
        <v>1</v>
      </c>
      <c r="D81" s="35" t="n">
        <v>0</v>
      </c>
      <c r="E81" s="35" t="n">
        <v>0</v>
      </c>
      <c r="F81" s="35" t="n">
        <v>1001</v>
      </c>
      <c r="G81" s="35" t="n">
        <v>25</v>
      </c>
      <c r="H81" s="138" t="s">
        <v>321</v>
      </c>
      <c r="I81" s="138" t="s">
        <v>310</v>
      </c>
      <c r="J81" s="138" t="s">
        <v>519</v>
      </c>
      <c r="K81" s="138" t="s">
        <v>242</v>
      </c>
      <c r="L81" s="28" t="s">
        <v>323</v>
      </c>
      <c r="M81" s="28" t="s">
        <v>522</v>
      </c>
      <c r="N81" s="129" t="n">
        <v>1000000</v>
      </c>
      <c r="O81" s="129"/>
      <c r="P81" s="129" t="n">
        <f aca="false">SUM(N81:O81)</f>
        <v>1000000</v>
      </c>
      <c r="Q81" s="129"/>
      <c r="R81" s="129" t="n">
        <v>1000000</v>
      </c>
      <c r="S81" s="129" t="n">
        <f aca="false">SUM(P81+Q81-R81)</f>
        <v>0</v>
      </c>
      <c r="T81" s="129"/>
      <c r="U81" s="129" t="n">
        <f aca="false">SUM(S81+T81)</f>
        <v>0</v>
      </c>
      <c r="V81" s="129"/>
      <c r="W81" s="129"/>
      <c r="X81" s="129" t="n">
        <f aca="false">SUM(U81+V81-W81)</f>
        <v>0</v>
      </c>
      <c r="Y81" s="129"/>
      <c r="Z81" s="129"/>
      <c r="AA81" s="129" t="n">
        <f aca="false">SUM(X81+Y81-Z81)</f>
        <v>0</v>
      </c>
    </row>
    <row r="82" customFormat="false" ht="15" hidden="false" customHeight="false" outlineLevel="0" collapsed="false">
      <c r="A82" s="35" t="n">
        <v>8</v>
      </c>
      <c r="B82" s="35" t="n">
        <v>2</v>
      </c>
      <c r="C82" s="35" t="n">
        <v>1</v>
      </c>
      <c r="D82" s="35" t="n">
        <v>0</v>
      </c>
      <c r="E82" s="35" t="n">
        <v>0</v>
      </c>
      <c r="F82" s="35" t="n">
        <v>1001</v>
      </c>
      <c r="G82" s="35" t="n">
        <v>25</v>
      </c>
      <c r="H82" s="138" t="s">
        <v>321</v>
      </c>
      <c r="I82" s="138" t="s">
        <v>310</v>
      </c>
      <c r="J82" s="138" t="s">
        <v>519</v>
      </c>
      <c r="K82" s="138" t="s">
        <v>242</v>
      </c>
      <c r="L82" s="28" t="s">
        <v>310</v>
      </c>
      <c r="M82" s="28" t="s">
        <v>523</v>
      </c>
      <c r="N82" s="129" t="n">
        <v>2000000</v>
      </c>
      <c r="O82" s="129"/>
      <c r="P82" s="129" t="n">
        <f aca="false">SUM(N82:O82)</f>
        <v>2000000</v>
      </c>
      <c r="Q82" s="129"/>
      <c r="R82" s="129" t="n">
        <v>2000000</v>
      </c>
      <c r="S82" s="129" t="n">
        <f aca="false">SUM(P82+Q82-R82)</f>
        <v>0</v>
      </c>
      <c r="T82" s="129"/>
      <c r="U82" s="129" t="n">
        <f aca="false">SUM(S82+T82)</f>
        <v>0</v>
      </c>
      <c r="V82" s="129"/>
      <c r="W82" s="129"/>
      <c r="X82" s="129" t="n">
        <f aca="false">SUM(U82+V82-W82)</f>
        <v>0</v>
      </c>
      <c r="Y82" s="129"/>
      <c r="Z82" s="129"/>
      <c r="AA82" s="129" t="n">
        <f aca="false">SUM(X82+Y82-Z82)</f>
        <v>0</v>
      </c>
    </row>
    <row r="83" customFormat="false" ht="15" hidden="false" customHeight="false" outlineLevel="0" collapsed="false">
      <c r="A83" s="35" t="n">
        <v>8</v>
      </c>
      <c r="B83" s="35" t="n">
        <v>2</v>
      </c>
      <c r="C83" s="35" t="n">
        <v>1</v>
      </c>
      <c r="D83" s="35" t="n">
        <v>0</v>
      </c>
      <c r="E83" s="35" t="n">
        <v>0</v>
      </c>
      <c r="F83" s="35" t="n">
        <v>1001</v>
      </c>
      <c r="G83" s="35" t="n">
        <v>25</v>
      </c>
      <c r="H83" s="138" t="s">
        <v>321</v>
      </c>
      <c r="I83" s="138" t="s">
        <v>310</v>
      </c>
      <c r="J83" s="138" t="s">
        <v>519</v>
      </c>
      <c r="K83" s="138" t="s">
        <v>242</v>
      </c>
      <c r="L83" s="28" t="s">
        <v>360</v>
      </c>
      <c r="M83" s="28" t="s">
        <v>524</v>
      </c>
      <c r="N83" s="129" t="n">
        <v>0</v>
      </c>
      <c r="O83" s="129"/>
      <c r="P83" s="129" t="n">
        <f aca="false">SUM(N83:O83)</f>
        <v>0</v>
      </c>
      <c r="Q83" s="129" t="n">
        <v>137488.002857895</v>
      </c>
      <c r="R83" s="129"/>
      <c r="S83" s="129" t="n">
        <f aca="false">SUM(P83+Q83-R83)</f>
        <v>137488.002857895</v>
      </c>
      <c r="T83" s="129"/>
      <c r="U83" s="129" t="n">
        <f aca="false">SUM(S83+T83)</f>
        <v>137488.002857895</v>
      </c>
      <c r="V83" s="129"/>
      <c r="W83" s="129"/>
      <c r="X83" s="129" t="n">
        <f aca="false">SUM(U83+V83-W83)</f>
        <v>137488.002857895</v>
      </c>
      <c r="Y83" s="129"/>
      <c r="Z83" s="129"/>
      <c r="AA83" s="129" t="n">
        <f aca="false">SUM(X83+Y83-Z83)</f>
        <v>137488.002857895</v>
      </c>
    </row>
    <row r="84" customFormat="false" ht="15" hidden="false" customHeight="false" outlineLevel="0" collapsed="false">
      <c r="A84" s="35" t="n">
        <v>8</v>
      </c>
      <c r="B84" s="35" t="n">
        <v>2</v>
      </c>
      <c r="C84" s="35" t="n">
        <v>1</v>
      </c>
      <c r="D84" s="35" t="n">
        <v>0</v>
      </c>
      <c r="E84" s="35" t="n">
        <v>0</v>
      </c>
      <c r="F84" s="35" t="n">
        <v>1001</v>
      </c>
      <c r="G84" s="35" t="n">
        <v>25</v>
      </c>
      <c r="H84" s="138" t="s">
        <v>321</v>
      </c>
      <c r="I84" s="138" t="s">
        <v>310</v>
      </c>
      <c r="J84" s="138" t="s">
        <v>519</v>
      </c>
      <c r="K84" s="138" t="s">
        <v>242</v>
      </c>
      <c r="L84" s="28" t="s">
        <v>428</v>
      </c>
      <c r="M84" s="28" t="s">
        <v>525</v>
      </c>
      <c r="N84" s="129" t="n">
        <v>0</v>
      </c>
      <c r="O84" s="129"/>
      <c r="P84" s="129" t="n">
        <f aca="false">SUM(N84:O84)</f>
        <v>0</v>
      </c>
      <c r="Q84" s="129" t="n">
        <v>70341.4028578947</v>
      </c>
      <c r="R84" s="129"/>
      <c r="S84" s="129" t="n">
        <f aca="false">SUM(P84+Q84-R84)</f>
        <v>70341.4028578947</v>
      </c>
      <c r="T84" s="129"/>
      <c r="U84" s="129" t="n">
        <f aca="false">SUM(S84+T84)</f>
        <v>70341.4028578947</v>
      </c>
      <c r="V84" s="129"/>
      <c r="W84" s="129"/>
      <c r="X84" s="129" t="n">
        <f aca="false">SUM(U84+V84-W84)</f>
        <v>70341.4028578947</v>
      </c>
      <c r="Y84" s="129"/>
      <c r="Z84" s="129"/>
      <c r="AA84" s="129" t="n">
        <f aca="false">SUM(X84+Y84-Z84)</f>
        <v>70341.4028578947</v>
      </c>
    </row>
    <row r="85" customFormat="false" ht="15" hidden="false" customHeight="false" outlineLevel="0" collapsed="false">
      <c r="A85" s="35" t="n">
        <v>8</v>
      </c>
      <c r="B85" s="35" t="n">
        <v>2</v>
      </c>
      <c r="C85" s="35" t="n">
        <v>1</v>
      </c>
      <c r="D85" s="35" t="n">
        <v>0</v>
      </c>
      <c r="E85" s="35" t="n">
        <v>0</v>
      </c>
      <c r="F85" s="35" t="n">
        <v>1001</v>
      </c>
      <c r="G85" s="35" t="n">
        <v>25</v>
      </c>
      <c r="H85" s="138" t="s">
        <v>321</v>
      </c>
      <c r="I85" s="138" t="s">
        <v>310</v>
      </c>
      <c r="J85" s="138" t="s">
        <v>519</v>
      </c>
      <c r="K85" s="138" t="s">
        <v>242</v>
      </c>
      <c r="L85" s="28" t="s">
        <v>422</v>
      </c>
      <c r="M85" s="28" t="s">
        <v>526</v>
      </c>
      <c r="N85" s="129" t="n">
        <v>0</v>
      </c>
      <c r="O85" s="129"/>
      <c r="P85" s="129" t="n">
        <f aca="false">SUM(N85:O85)</f>
        <v>0</v>
      </c>
      <c r="Q85" s="129" t="n">
        <v>21121.4428578947</v>
      </c>
      <c r="R85" s="129"/>
      <c r="S85" s="129" t="n">
        <f aca="false">SUM(P85+Q85-R85)</f>
        <v>21121.4428578947</v>
      </c>
      <c r="T85" s="129"/>
      <c r="U85" s="129" t="n">
        <f aca="false">SUM(S85+T85)</f>
        <v>21121.4428578947</v>
      </c>
      <c r="V85" s="129"/>
      <c r="W85" s="129"/>
      <c r="X85" s="129" t="n">
        <f aca="false">SUM(U85+V85-W85)</f>
        <v>21121.4428578947</v>
      </c>
      <c r="Y85" s="129"/>
      <c r="Z85" s="129"/>
      <c r="AA85" s="129" t="n">
        <f aca="false">SUM(X85+Y85-Z85)</f>
        <v>21121.4428578947</v>
      </c>
    </row>
    <row r="86" customFormat="false" ht="24.75" hidden="false" customHeight="false" outlineLevel="0" collapsed="false">
      <c r="A86" s="35" t="n">
        <v>8</v>
      </c>
      <c r="B86" s="35" t="n">
        <v>2</v>
      </c>
      <c r="C86" s="35" t="n">
        <v>1</v>
      </c>
      <c r="D86" s="35" t="n">
        <v>0</v>
      </c>
      <c r="E86" s="35" t="n">
        <v>0</v>
      </c>
      <c r="F86" s="35" t="n">
        <v>1001</v>
      </c>
      <c r="G86" s="35" t="n">
        <v>25</v>
      </c>
      <c r="H86" s="138" t="s">
        <v>321</v>
      </c>
      <c r="I86" s="138" t="s">
        <v>310</v>
      </c>
      <c r="J86" s="138" t="s">
        <v>519</v>
      </c>
      <c r="K86" s="138" t="s">
        <v>242</v>
      </c>
      <c r="L86" s="28" t="s">
        <v>234</v>
      </c>
      <c r="M86" s="28" t="s">
        <v>527</v>
      </c>
      <c r="N86" s="129" t="n">
        <v>0</v>
      </c>
      <c r="O86" s="129"/>
      <c r="P86" s="129" t="n">
        <f aca="false">SUM(N86:O86)</f>
        <v>0</v>
      </c>
      <c r="Q86" s="129" t="n">
        <v>253729.282857895</v>
      </c>
      <c r="R86" s="129"/>
      <c r="S86" s="129" t="n">
        <f aca="false">SUM(P86+Q86-R86)</f>
        <v>253729.282857895</v>
      </c>
      <c r="T86" s="129"/>
      <c r="U86" s="129" t="n">
        <f aca="false">SUM(S86+T86)</f>
        <v>253729.282857895</v>
      </c>
      <c r="V86" s="129"/>
      <c r="W86" s="129"/>
      <c r="X86" s="129" t="n">
        <f aca="false">SUM(U86+V86-W86)</f>
        <v>253729.282857895</v>
      </c>
      <c r="Y86" s="129"/>
      <c r="Z86" s="129"/>
      <c r="AA86" s="129" t="n">
        <f aca="false">SUM(X86+Y86-Z86)</f>
        <v>253729.282857895</v>
      </c>
    </row>
    <row r="87" customFormat="false" ht="24.75" hidden="false" customHeight="false" outlineLevel="0" collapsed="false">
      <c r="A87" s="35" t="n">
        <v>8</v>
      </c>
      <c r="B87" s="35" t="n">
        <v>2</v>
      </c>
      <c r="C87" s="35" t="n">
        <v>1</v>
      </c>
      <c r="D87" s="35" t="n">
        <v>0</v>
      </c>
      <c r="E87" s="35" t="n">
        <v>0</v>
      </c>
      <c r="F87" s="35" t="n">
        <v>1001</v>
      </c>
      <c r="G87" s="35" t="n">
        <v>25</v>
      </c>
      <c r="H87" s="138" t="s">
        <v>321</v>
      </c>
      <c r="I87" s="138" t="s">
        <v>310</v>
      </c>
      <c r="J87" s="138" t="s">
        <v>519</v>
      </c>
      <c r="K87" s="138" t="s">
        <v>242</v>
      </c>
      <c r="L87" s="28" t="s">
        <v>269</v>
      </c>
      <c r="M87" s="28" t="s">
        <v>528</v>
      </c>
      <c r="N87" s="129" t="n">
        <v>0</v>
      </c>
      <c r="O87" s="129"/>
      <c r="P87" s="129" t="n">
        <f aca="false">SUM(N87:O87)</f>
        <v>0</v>
      </c>
      <c r="Q87" s="129" t="n">
        <v>119624.002857895</v>
      </c>
      <c r="R87" s="129"/>
      <c r="S87" s="129" t="n">
        <f aca="false">SUM(P87+Q87-R87)</f>
        <v>119624.002857895</v>
      </c>
      <c r="T87" s="129"/>
      <c r="U87" s="129" t="n">
        <f aca="false">SUM(S87+T87)</f>
        <v>119624.002857895</v>
      </c>
      <c r="V87" s="129"/>
      <c r="W87" s="129"/>
      <c r="X87" s="129" t="n">
        <f aca="false">SUM(U87+V87-W87)</f>
        <v>119624.002857895</v>
      </c>
      <c r="Y87" s="129"/>
      <c r="Z87" s="129"/>
      <c r="AA87" s="129" t="n">
        <f aca="false">SUM(X87+Y87-Z87)</f>
        <v>119624.002857895</v>
      </c>
    </row>
    <row r="88" customFormat="false" ht="24.75" hidden="false" customHeight="false" outlineLevel="0" collapsed="false">
      <c r="A88" s="35" t="n">
        <v>8</v>
      </c>
      <c r="B88" s="35" t="n">
        <v>2</v>
      </c>
      <c r="C88" s="35" t="n">
        <v>1</v>
      </c>
      <c r="D88" s="35" t="n">
        <v>0</v>
      </c>
      <c r="E88" s="35" t="n">
        <v>0</v>
      </c>
      <c r="F88" s="35" t="n">
        <v>1001</v>
      </c>
      <c r="G88" s="35" t="n">
        <v>25</v>
      </c>
      <c r="H88" s="138" t="s">
        <v>321</v>
      </c>
      <c r="I88" s="138" t="s">
        <v>310</v>
      </c>
      <c r="J88" s="138" t="s">
        <v>519</v>
      </c>
      <c r="K88" s="138" t="s">
        <v>242</v>
      </c>
      <c r="L88" s="28" t="s">
        <v>251</v>
      </c>
      <c r="M88" s="28" t="s">
        <v>529</v>
      </c>
      <c r="N88" s="129" t="n">
        <v>0</v>
      </c>
      <c r="O88" s="129"/>
      <c r="P88" s="129" t="n">
        <f aca="false">SUM(N88:O88)</f>
        <v>0</v>
      </c>
      <c r="Q88" s="129" t="n">
        <v>21790.7628578947</v>
      </c>
      <c r="R88" s="129"/>
      <c r="S88" s="129" t="n">
        <f aca="false">SUM(P88+Q88-R88)</f>
        <v>21790.7628578947</v>
      </c>
      <c r="T88" s="129"/>
      <c r="U88" s="129" t="n">
        <f aca="false">SUM(S88+T88)</f>
        <v>21790.7628578947</v>
      </c>
      <c r="V88" s="129"/>
      <c r="W88" s="129"/>
      <c r="X88" s="129" t="n">
        <f aca="false">SUM(U88+V88-W88)</f>
        <v>21790.7628578947</v>
      </c>
      <c r="Y88" s="129"/>
      <c r="Z88" s="129"/>
      <c r="AA88" s="129" t="n">
        <f aca="false">SUM(X88+Y88-Z88)</f>
        <v>21790.7628578947</v>
      </c>
    </row>
    <row r="89" customFormat="false" ht="24.75" hidden="false" customHeight="false" outlineLevel="0" collapsed="false">
      <c r="A89" s="35" t="n">
        <v>8</v>
      </c>
      <c r="B89" s="35" t="n">
        <v>2</v>
      </c>
      <c r="C89" s="35" t="n">
        <v>1</v>
      </c>
      <c r="D89" s="35" t="n">
        <v>0</v>
      </c>
      <c r="E89" s="35" t="n">
        <v>0</v>
      </c>
      <c r="F89" s="35" t="n">
        <v>1001</v>
      </c>
      <c r="G89" s="35" t="n">
        <v>25</v>
      </c>
      <c r="H89" s="138" t="s">
        <v>321</v>
      </c>
      <c r="I89" s="138" t="s">
        <v>310</v>
      </c>
      <c r="J89" s="138" t="s">
        <v>519</v>
      </c>
      <c r="K89" s="138" t="s">
        <v>242</v>
      </c>
      <c r="L89" s="28" t="s">
        <v>399</v>
      </c>
      <c r="M89" s="28" t="s">
        <v>530</v>
      </c>
      <c r="N89" s="129" t="n">
        <v>0</v>
      </c>
      <c r="O89" s="129"/>
      <c r="P89" s="129" t="n">
        <f aca="false">SUM(N89:O89)</f>
        <v>0</v>
      </c>
      <c r="Q89" s="129" t="n">
        <v>42238.0828578947</v>
      </c>
      <c r="R89" s="129"/>
      <c r="S89" s="129" t="n">
        <f aca="false">SUM(P89+Q89-R89)</f>
        <v>42238.0828578947</v>
      </c>
      <c r="T89" s="129"/>
      <c r="U89" s="129" t="n">
        <f aca="false">SUM(S89+T89)</f>
        <v>42238.0828578947</v>
      </c>
      <c r="V89" s="129"/>
      <c r="W89" s="129"/>
      <c r="X89" s="129" t="n">
        <f aca="false">SUM(U89+V89-W89)</f>
        <v>42238.0828578947</v>
      </c>
      <c r="Y89" s="129"/>
      <c r="Z89" s="129"/>
      <c r="AA89" s="129" t="n">
        <f aca="false">SUM(X89+Y89-Z89)</f>
        <v>42238.0828578947</v>
      </c>
    </row>
    <row r="90" customFormat="false" ht="24.75" hidden="false" customHeight="false" outlineLevel="0" collapsed="false">
      <c r="A90" s="35" t="n">
        <v>8</v>
      </c>
      <c r="B90" s="35" t="n">
        <v>2</v>
      </c>
      <c r="C90" s="35" t="n">
        <v>1</v>
      </c>
      <c r="D90" s="35" t="n">
        <v>0</v>
      </c>
      <c r="E90" s="35" t="n">
        <v>0</v>
      </c>
      <c r="F90" s="35" t="n">
        <v>1001</v>
      </c>
      <c r="G90" s="35" t="n">
        <v>25</v>
      </c>
      <c r="H90" s="138" t="s">
        <v>321</v>
      </c>
      <c r="I90" s="138" t="s">
        <v>310</v>
      </c>
      <c r="J90" s="138" t="s">
        <v>519</v>
      </c>
      <c r="K90" s="138" t="s">
        <v>242</v>
      </c>
      <c r="L90" s="28" t="s">
        <v>56</v>
      </c>
      <c r="M90" s="28" t="s">
        <v>531</v>
      </c>
      <c r="N90" s="129" t="n">
        <v>0</v>
      </c>
      <c r="O90" s="129"/>
      <c r="P90" s="129" t="n">
        <f aca="false">SUM(N90:O90)</f>
        <v>0</v>
      </c>
      <c r="Q90" s="129" t="n">
        <v>54998.0828578947</v>
      </c>
      <c r="R90" s="129"/>
      <c r="S90" s="129" t="n">
        <f aca="false">SUM(P90+Q90-R90)</f>
        <v>54998.0828578947</v>
      </c>
      <c r="T90" s="129"/>
      <c r="U90" s="129" t="n">
        <f aca="false">SUM(S90+T90)</f>
        <v>54998.0828578947</v>
      </c>
      <c r="V90" s="129"/>
      <c r="W90" s="129"/>
      <c r="X90" s="129" t="n">
        <f aca="false">SUM(U90+V90-W90)</f>
        <v>54998.0828578947</v>
      </c>
      <c r="Y90" s="129"/>
      <c r="Z90" s="129"/>
      <c r="AA90" s="129" t="n">
        <f aca="false">SUM(X90+Y90-Z90)</f>
        <v>54998.0828578947</v>
      </c>
    </row>
    <row r="91" customFormat="false" ht="24.75" hidden="false" customHeight="false" outlineLevel="0" collapsed="false">
      <c r="A91" s="35" t="n">
        <v>8</v>
      </c>
      <c r="B91" s="35" t="n">
        <v>2</v>
      </c>
      <c r="C91" s="35" t="n">
        <v>1</v>
      </c>
      <c r="D91" s="35" t="n">
        <v>0</v>
      </c>
      <c r="E91" s="35" t="n">
        <v>0</v>
      </c>
      <c r="F91" s="35" t="n">
        <v>1001</v>
      </c>
      <c r="G91" s="35" t="n">
        <v>25</v>
      </c>
      <c r="H91" s="138" t="s">
        <v>321</v>
      </c>
      <c r="I91" s="138" t="s">
        <v>310</v>
      </c>
      <c r="J91" s="138" t="s">
        <v>519</v>
      </c>
      <c r="K91" s="138" t="s">
        <v>242</v>
      </c>
      <c r="L91" s="28" t="s">
        <v>10</v>
      </c>
      <c r="M91" s="28" t="s">
        <v>532</v>
      </c>
      <c r="N91" s="129" t="n">
        <v>0</v>
      </c>
      <c r="O91" s="129"/>
      <c r="P91" s="129" t="n">
        <f aca="false">SUM(N91:O91)</f>
        <v>0</v>
      </c>
      <c r="Q91" s="129" t="n">
        <v>9637.44285789474</v>
      </c>
      <c r="R91" s="129"/>
      <c r="S91" s="129" t="n">
        <f aca="false">SUM(P91+Q91-R91)</f>
        <v>9637.44285789474</v>
      </c>
      <c r="T91" s="129"/>
      <c r="U91" s="129" t="n">
        <f aca="false">SUM(S91+T91)</f>
        <v>9637.44285789474</v>
      </c>
      <c r="V91" s="129"/>
      <c r="W91" s="129"/>
      <c r="X91" s="129" t="n">
        <f aca="false">SUM(U91+V91-W91)</f>
        <v>9637.44285789474</v>
      </c>
      <c r="Y91" s="129"/>
      <c r="Z91" s="129"/>
      <c r="AA91" s="129" t="n">
        <f aca="false">SUM(X91+Y91-Z91)</f>
        <v>9637.44285789474</v>
      </c>
    </row>
    <row r="92" customFormat="false" ht="15" hidden="false" customHeight="false" outlineLevel="0" collapsed="false">
      <c r="A92" s="35" t="n">
        <v>8</v>
      </c>
      <c r="B92" s="35" t="n">
        <v>2</v>
      </c>
      <c r="C92" s="35" t="n">
        <v>1</v>
      </c>
      <c r="D92" s="35" t="n">
        <v>0</v>
      </c>
      <c r="E92" s="35" t="n">
        <v>0</v>
      </c>
      <c r="F92" s="35" t="n">
        <v>1001</v>
      </c>
      <c r="G92" s="35" t="n">
        <v>25</v>
      </c>
      <c r="H92" s="138" t="s">
        <v>321</v>
      </c>
      <c r="I92" s="138" t="s">
        <v>310</v>
      </c>
      <c r="J92" s="138" t="s">
        <v>519</v>
      </c>
      <c r="K92" s="138" t="s">
        <v>242</v>
      </c>
      <c r="L92" s="28" t="s">
        <v>465</v>
      </c>
      <c r="M92" s="28" t="s">
        <v>533</v>
      </c>
      <c r="N92" s="129" t="n">
        <v>0</v>
      </c>
      <c r="O92" s="129"/>
      <c r="P92" s="129" t="n">
        <f aca="false">SUM(N92:O92)</f>
        <v>0</v>
      </c>
      <c r="Q92" s="129" t="n">
        <v>17931.4428578947</v>
      </c>
      <c r="R92" s="129"/>
      <c r="S92" s="129" t="n">
        <f aca="false">SUM(P92+Q92-R92)</f>
        <v>17931.4428578947</v>
      </c>
      <c r="T92" s="129"/>
      <c r="U92" s="129" t="n">
        <f aca="false">SUM(S92+T92)</f>
        <v>17931.4428578947</v>
      </c>
      <c r="V92" s="129"/>
      <c r="W92" s="129"/>
      <c r="X92" s="129" t="n">
        <f aca="false">SUM(U92+V92-W92)</f>
        <v>17931.4428578947</v>
      </c>
      <c r="Y92" s="129"/>
      <c r="Z92" s="129"/>
      <c r="AA92" s="129" t="n">
        <f aca="false">SUM(X92+Y92-Z92)</f>
        <v>17931.4428578947</v>
      </c>
    </row>
    <row r="93" customFormat="false" ht="15" hidden="false" customHeight="false" outlineLevel="0" collapsed="false">
      <c r="A93" s="35" t="n">
        <v>8</v>
      </c>
      <c r="B93" s="35" t="n">
        <v>2</v>
      </c>
      <c r="C93" s="35" t="n">
        <v>1</v>
      </c>
      <c r="D93" s="35" t="n">
        <v>0</v>
      </c>
      <c r="E93" s="35" t="n">
        <v>0</v>
      </c>
      <c r="F93" s="35" t="n">
        <v>1001</v>
      </c>
      <c r="G93" s="35" t="n">
        <v>25</v>
      </c>
      <c r="H93" s="138" t="s">
        <v>321</v>
      </c>
      <c r="I93" s="138" t="s">
        <v>310</v>
      </c>
      <c r="J93" s="138" t="s">
        <v>519</v>
      </c>
      <c r="K93" s="138" t="s">
        <v>242</v>
      </c>
      <c r="L93" s="28" t="s">
        <v>104</v>
      </c>
      <c r="M93" s="28" t="s">
        <v>534</v>
      </c>
      <c r="N93" s="129" t="n">
        <v>0</v>
      </c>
      <c r="O93" s="129"/>
      <c r="P93" s="129" t="n">
        <f aca="false">SUM(N93:O93)</f>
        <v>0</v>
      </c>
      <c r="Q93" s="129" t="n">
        <v>40962.0828578947</v>
      </c>
      <c r="R93" s="129"/>
      <c r="S93" s="129" t="n">
        <f aca="false">SUM(P93+Q93-R93)</f>
        <v>40962.0828578947</v>
      </c>
      <c r="T93" s="129"/>
      <c r="U93" s="129" t="n">
        <f aca="false">SUM(S93+T93)</f>
        <v>40962.0828578947</v>
      </c>
      <c r="V93" s="129"/>
      <c r="W93" s="129"/>
      <c r="X93" s="129" t="n">
        <f aca="false">SUM(U93+V93-W93)</f>
        <v>40962.0828578947</v>
      </c>
      <c r="Y93" s="129"/>
      <c r="Z93" s="129"/>
      <c r="AA93" s="129" t="n">
        <f aca="false">SUM(X93+Y93-Z93)</f>
        <v>40962.0828578947</v>
      </c>
    </row>
    <row r="94" customFormat="false" ht="15" hidden="false" customHeight="false" outlineLevel="0" collapsed="false">
      <c r="A94" s="35" t="n">
        <v>8</v>
      </c>
      <c r="B94" s="35" t="n">
        <v>2</v>
      </c>
      <c r="C94" s="35" t="n">
        <v>1</v>
      </c>
      <c r="D94" s="35" t="n">
        <v>0</v>
      </c>
      <c r="E94" s="35" t="n">
        <v>0</v>
      </c>
      <c r="F94" s="35" t="n">
        <v>1001</v>
      </c>
      <c r="G94" s="35" t="n">
        <v>25</v>
      </c>
      <c r="H94" s="138" t="s">
        <v>321</v>
      </c>
      <c r="I94" s="138" t="s">
        <v>310</v>
      </c>
      <c r="J94" s="138" t="s">
        <v>519</v>
      </c>
      <c r="K94" s="138" t="s">
        <v>242</v>
      </c>
      <c r="L94" s="28" t="s">
        <v>79</v>
      </c>
      <c r="M94" s="28" t="s">
        <v>535</v>
      </c>
      <c r="N94" s="129" t="n">
        <v>0</v>
      </c>
      <c r="O94" s="129"/>
      <c r="P94" s="129" t="n">
        <f aca="false">SUM(N94:O94)</f>
        <v>0</v>
      </c>
      <c r="Q94" s="129" t="n">
        <v>27501.4428578947</v>
      </c>
      <c r="R94" s="129"/>
      <c r="S94" s="129" t="n">
        <f aca="false">SUM(P94+Q94-R94)</f>
        <v>27501.4428578947</v>
      </c>
      <c r="T94" s="129"/>
      <c r="U94" s="129" t="n">
        <f aca="false">SUM(S94+T94)</f>
        <v>27501.4428578947</v>
      </c>
      <c r="V94" s="129"/>
      <c r="W94" s="129"/>
      <c r="X94" s="129" t="n">
        <f aca="false">SUM(U94+V94-W94)</f>
        <v>27501.4428578947</v>
      </c>
      <c r="Y94" s="129"/>
      <c r="Z94" s="129"/>
      <c r="AA94" s="129" t="n">
        <f aca="false">SUM(X94+Y94-Z94)</f>
        <v>27501.4428578947</v>
      </c>
    </row>
    <row r="95" customFormat="false" ht="15" hidden="false" customHeight="false" outlineLevel="0" collapsed="false">
      <c r="A95" s="35" t="n">
        <v>8</v>
      </c>
      <c r="B95" s="35" t="n">
        <v>2</v>
      </c>
      <c r="C95" s="35" t="n">
        <v>1</v>
      </c>
      <c r="D95" s="35" t="n">
        <v>0</v>
      </c>
      <c r="E95" s="35" t="n">
        <v>0</v>
      </c>
      <c r="F95" s="35" t="n">
        <v>1001</v>
      </c>
      <c r="G95" s="35" t="n">
        <v>25</v>
      </c>
      <c r="H95" s="138" t="s">
        <v>321</v>
      </c>
      <c r="I95" s="138" t="s">
        <v>310</v>
      </c>
      <c r="J95" s="138" t="s">
        <v>519</v>
      </c>
      <c r="K95" s="138" t="s">
        <v>242</v>
      </c>
      <c r="L95" s="28" t="s">
        <v>141</v>
      </c>
      <c r="M95" s="28" t="s">
        <v>536</v>
      </c>
      <c r="N95" s="129" t="n">
        <v>0</v>
      </c>
      <c r="O95" s="129"/>
      <c r="P95" s="129" t="n">
        <f aca="false">SUM(N95:O95)</f>
        <v>0</v>
      </c>
      <c r="Q95" s="129" t="n">
        <v>30722.7628578947</v>
      </c>
      <c r="R95" s="129"/>
      <c r="S95" s="129" t="n">
        <f aca="false">SUM(P95+Q95-R95)</f>
        <v>30722.7628578947</v>
      </c>
      <c r="T95" s="129"/>
      <c r="U95" s="129" t="n">
        <f aca="false">SUM(S95+T95)</f>
        <v>30722.7628578947</v>
      </c>
      <c r="V95" s="129"/>
      <c r="W95" s="129"/>
      <c r="X95" s="129" t="n">
        <f aca="false">SUM(U95+V95-W95)</f>
        <v>30722.7628578947</v>
      </c>
      <c r="Y95" s="129"/>
      <c r="Z95" s="129"/>
      <c r="AA95" s="129" t="n">
        <f aca="false">SUM(X95+Y95-Z95)</f>
        <v>30722.7628578947</v>
      </c>
    </row>
    <row r="96" customFormat="false" ht="24.75" hidden="false" customHeight="false" outlineLevel="0" collapsed="false">
      <c r="A96" s="35" t="n">
        <v>8</v>
      </c>
      <c r="B96" s="35" t="n">
        <v>2</v>
      </c>
      <c r="C96" s="35" t="n">
        <v>1</v>
      </c>
      <c r="D96" s="35" t="n">
        <v>0</v>
      </c>
      <c r="E96" s="35" t="n">
        <v>0</v>
      </c>
      <c r="F96" s="35" t="n">
        <v>1001</v>
      </c>
      <c r="G96" s="35" t="n">
        <v>25</v>
      </c>
      <c r="H96" s="138" t="s">
        <v>321</v>
      </c>
      <c r="I96" s="138" t="s">
        <v>310</v>
      </c>
      <c r="J96" s="138" t="s">
        <v>519</v>
      </c>
      <c r="K96" s="138" t="s">
        <v>242</v>
      </c>
      <c r="L96" s="28" t="s">
        <v>154</v>
      </c>
      <c r="M96" s="28" t="s">
        <v>537</v>
      </c>
      <c r="N96" s="129" t="n">
        <v>0</v>
      </c>
      <c r="O96" s="129"/>
      <c r="P96" s="129" t="n">
        <f aca="false">SUM(N96:O96)</f>
        <v>0</v>
      </c>
      <c r="Q96" s="129" t="n">
        <v>16655.4428578947</v>
      </c>
      <c r="R96" s="129"/>
      <c r="S96" s="129" t="n">
        <f aca="false">SUM(P96+Q96-R96)</f>
        <v>16655.4428578947</v>
      </c>
      <c r="T96" s="129"/>
      <c r="U96" s="129" t="n">
        <f aca="false">SUM(S96+T96)</f>
        <v>16655.4428578947</v>
      </c>
      <c r="V96" s="129"/>
      <c r="W96" s="129"/>
      <c r="X96" s="129" t="n">
        <f aca="false">SUM(U96+V96-W96)</f>
        <v>16655.4428578947</v>
      </c>
      <c r="Y96" s="129"/>
      <c r="Z96" s="129"/>
      <c r="AA96" s="129" t="n">
        <f aca="false">SUM(X96+Y96-Z96)</f>
        <v>16655.4428578947</v>
      </c>
    </row>
    <row r="97" customFormat="false" ht="15" hidden="false" customHeight="false" outlineLevel="0" collapsed="false">
      <c r="A97" s="35" t="n">
        <v>8</v>
      </c>
      <c r="B97" s="35" t="n">
        <v>2</v>
      </c>
      <c r="C97" s="35" t="n">
        <v>1</v>
      </c>
      <c r="D97" s="35" t="n">
        <v>0</v>
      </c>
      <c r="E97" s="35" t="n">
        <v>0</v>
      </c>
      <c r="F97" s="35" t="n">
        <v>1001</v>
      </c>
      <c r="G97" s="35" t="n">
        <v>25</v>
      </c>
      <c r="H97" s="138" t="s">
        <v>321</v>
      </c>
      <c r="I97" s="138" t="s">
        <v>310</v>
      </c>
      <c r="J97" s="138" t="s">
        <v>519</v>
      </c>
      <c r="K97" s="138" t="s">
        <v>242</v>
      </c>
      <c r="L97" s="28" t="s">
        <v>181</v>
      </c>
      <c r="M97" s="28" t="s">
        <v>538</v>
      </c>
      <c r="N97" s="129" t="n">
        <v>0</v>
      </c>
      <c r="O97" s="129"/>
      <c r="P97" s="129" t="n">
        <f aca="false">SUM(N97:O97)</f>
        <v>0</v>
      </c>
      <c r="Q97" s="129" t="n">
        <v>44790.0828578947</v>
      </c>
      <c r="R97" s="129"/>
      <c r="S97" s="129" t="n">
        <f aca="false">SUM(P97+Q97-R97)</f>
        <v>44790.0828578947</v>
      </c>
      <c r="T97" s="129"/>
      <c r="U97" s="129" t="n">
        <f aca="false">SUM(S97+T97)</f>
        <v>44790.0828578947</v>
      </c>
      <c r="V97" s="129"/>
      <c r="W97" s="129"/>
      <c r="X97" s="129" t="n">
        <f aca="false">SUM(U97+V97-W97)</f>
        <v>44790.0828578947</v>
      </c>
      <c r="Y97" s="129"/>
      <c r="Z97" s="129"/>
      <c r="AA97" s="129" t="n">
        <f aca="false">SUM(X97+Y97-Z97)</f>
        <v>44790.0828578947</v>
      </c>
    </row>
    <row r="98" customFormat="false" ht="15" hidden="false" customHeight="false" outlineLevel="0" collapsed="false">
      <c r="A98" s="35" t="n">
        <v>8</v>
      </c>
      <c r="B98" s="35" t="n">
        <v>2</v>
      </c>
      <c r="C98" s="35" t="n">
        <v>1</v>
      </c>
      <c r="D98" s="35" t="n">
        <v>0</v>
      </c>
      <c r="E98" s="35" t="n">
        <v>0</v>
      </c>
      <c r="F98" s="35" t="n">
        <v>1001</v>
      </c>
      <c r="G98" s="35" t="n">
        <v>25</v>
      </c>
      <c r="H98" s="138" t="s">
        <v>321</v>
      </c>
      <c r="I98" s="138" t="s">
        <v>310</v>
      </c>
      <c r="J98" s="138" t="s">
        <v>519</v>
      </c>
      <c r="K98" s="138" t="s">
        <v>242</v>
      </c>
      <c r="L98" s="28" t="s">
        <v>191</v>
      </c>
      <c r="M98" s="28" t="s">
        <v>539</v>
      </c>
      <c r="N98" s="129" t="n">
        <v>0</v>
      </c>
      <c r="O98" s="129"/>
      <c r="P98" s="129" t="n">
        <f aca="false">SUM(N98:O98)</f>
        <v>0</v>
      </c>
      <c r="Q98" s="129" t="n">
        <v>21121.4428578947</v>
      </c>
      <c r="R98" s="129"/>
      <c r="S98" s="129" t="n">
        <f aca="false">SUM(P98+Q98-R98)</f>
        <v>21121.4428578947</v>
      </c>
      <c r="T98" s="129"/>
      <c r="U98" s="129" t="n">
        <f aca="false">SUM(S98+T98)</f>
        <v>21121.4428578947</v>
      </c>
      <c r="V98" s="129"/>
      <c r="W98" s="129"/>
      <c r="X98" s="129" t="n">
        <f aca="false">SUM(U98+V98-W98)</f>
        <v>21121.4428578947</v>
      </c>
      <c r="Y98" s="129"/>
      <c r="Z98" s="129"/>
      <c r="AA98" s="129" t="n">
        <f aca="false">SUM(X98+Y98-Z98)</f>
        <v>21121.4428578947</v>
      </c>
    </row>
    <row r="99" customFormat="false" ht="24.75" hidden="false" customHeight="false" outlineLevel="0" collapsed="false">
      <c r="A99" s="35" t="n">
        <v>8</v>
      </c>
      <c r="B99" s="35" t="n">
        <v>2</v>
      </c>
      <c r="C99" s="35" t="n">
        <v>1</v>
      </c>
      <c r="D99" s="35" t="n">
        <v>0</v>
      </c>
      <c r="E99" s="35" t="n">
        <v>0</v>
      </c>
      <c r="F99" s="35" t="n">
        <v>1001</v>
      </c>
      <c r="G99" s="35" t="n">
        <v>25</v>
      </c>
      <c r="H99" s="138" t="s">
        <v>321</v>
      </c>
      <c r="I99" s="138" t="s">
        <v>310</v>
      </c>
      <c r="J99" s="138" t="s">
        <v>519</v>
      </c>
      <c r="K99" s="138" t="s">
        <v>242</v>
      </c>
      <c r="L99" s="28" t="s">
        <v>195</v>
      </c>
      <c r="M99" s="28" t="s">
        <v>540</v>
      </c>
      <c r="N99" s="129" t="n">
        <v>0</v>
      </c>
      <c r="O99" s="129"/>
      <c r="P99" s="129" t="n">
        <f aca="false">SUM(N99:O99)</f>
        <v>0</v>
      </c>
      <c r="Q99" s="129" t="n">
        <v>61409.4028578947</v>
      </c>
      <c r="R99" s="129"/>
      <c r="S99" s="129" t="n">
        <f aca="false">SUM(P99+Q99-R99)</f>
        <v>61409.4028578947</v>
      </c>
      <c r="T99" s="129"/>
      <c r="U99" s="129" t="n">
        <f aca="false">SUM(S99+T99)</f>
        <v>61409.4028578947</v>
      </c>
      <c r="V99" s="129"/>
      <c r="W99" s="129"/>
      <c r="X99" s="129" t="n">
        <f aca="false">SUM(U99+V99-W99)</f>
        <v>61409.4028578947</v>
      </c>
      <c r="Y99" s="129"/>
      <c r="Z99" s="129"/>
      <c r="AA99" s="129" t="n">
        <f aca="false">SUM(X99+Y99-Z99)</f>
        <v>61409.4028578947</v>
      </c>
    </row>
    <row r="100" customFormat="false" ht="24.75" hidden="false" customHeight="false" outlineLevel="0" collapsed="false">
      <c r="A100" s="35" t="n">
        <v>8</v>
      </c>
      <c r="B100" s="35" t="n">
        <v>2</v>
      </c>
      <c r="C100" s="35" t="n">
        <v>1</v>
      </c>
      <c r="D100" s="35" t="n">
        <v>0</v>
      </c>
      <c r="E100" s="35" t="n">
        <v>0</v>
      </c>
      <c r="F100" s="35" t="n">
        <v>1001</v>
      </c>
      <c r="G100" s="35" t="n">
        <v>25</v>
      </c>
      <c r="H100" s="138" t="s">
        <v>321</v>
      </c>
      <c r="I100" s="138" t="s">
        <v>310</v>
      </c>
      <c r="J100" s="138" t="s">
        <v>519</v>
      </c>
      <c r="K100" s="138" t="s">
        <v>242</v>
      </c>
      <c r="L100" s="28" t="s">
        <v>285</v>
      </c>
      <c r="M100" s="28" t="s">
        <v>541</v>
      </c>
      <c r="N100" s="129" t="n">
        <v>0</v>
      </c>
      <c r="O100" s="129"/>
      <c r="P100" s="129" t="n">
        <f aca="false">SUM(N100:O100)</f>
        <v>0</v>
      </c>
      <c r="Q100" s="129" t="n">
        <v>27501.4428578947</v>
      </c>
      <c r="R100" s="129"/>
      <c r="S100" s="129" t="n">
        <f aca="false">SUM(P100+Q100-R100)</f>
        <v>27501.4428578947</v>
      </c>
      <c r="T100" s="129"/>
      <c r="U100" s="129" t="n">
        <f aca="false">SUM(S100+T100)</f>
        <v>27501.4428578947</v>
      </c>
      <c r="V100" s="129"/>
      <c r="W100" s="129"/>
      <c r="X100" s="129" t="n">
        <f aca="false">SUM(U100+V100-W100)</f>
        <v>27501.4428578947</v>
      </c>
      <c r="Y100" s="129"/>
      <c r="Z100" s="129"/>
      <c r="AA100" s="129" t="n">
        <f aca="false">SUM(X100+Y100-Z100)</f>
        <v>27501.4428578947</v>
      </c>
    </row>
    <row r="101" customFormat="false" ht="15" hidden="false" customHeight="false" outlineLevel="0" collapsed="false">
      <c r="A101" s="35" t="n">
        <v>8</v>
      </c>
      <c r="B101" s="35" t="n">
        <v>2</v>
      </c>
      <c r="C101" s="35" t="n">
        <v>1</v>
      </c>
      <c r="D101" s="35" t="n">
        <v>0</v>
      </c>
      <c r="E101" s="35" t="n">
        <v>0</v>
      </c>
      <c r="F101" s="35" t="n">
        <v>1001</v>
      </c>
      <c r="G101" s="35" t="n">
        <v>25</v>
      </c>
      <c r="H101" s="138" t="s">
        <v>321</v>
      </c>
      <c r="I101" s="138" t="s">
        <v>310</v>
      </c>
      <c r="J101" s="138" t="s">
        <v>519</v>
      </c>
      <c r="K101" s="138" t="s">
        <v>242</v>
      </c>
      <c r="L101" s="28" t="s">
        <v>298</v>
      </c>
      <c r="M101" s="28" t="s">
        <v>542</v>
      </c>
      <c r="N101" s="129" t="n">
        <v>0</v>
      </c>
      <c r="O101" s="129"/>
      <c r="P101" s="129" t="n">
        <f aca="false">SUM(N101:O101)</f>
        <v>0</v>
      </c>
      <c r="Q101" s="129" t="n">
        <v>26894.7628578947</v>
      </c>
      <c r="R101" s="129"/>
      <c r="S101" s="129" t="n">
        <f aca="false">SUM(P101+Q101-R101)</f>
        <v>26894.7628578947</v>
      </c>
      <c r="T101" s="129"/>
      <c r="U101" s="129" t="n">
        <f aca="false">SUM(S101+T101)</f>
        <v>26894.7628578947</v>
      </c>
      <c r="V101" s="129"/>
      <c r="W101" s="129"/>
      <c r="X101" s="129" t="n">
        <f aca="false">SUM(U101+V101-W101)</f>
        <v>26894.7628578947</v>
      </c>
      <c r="Y101" s="129"/>
      <c r="Z101" s="129"/>
      <c r="AA101" s="129" t="n">
        <f aca="false">SUM(X101+Y101-Z101)</f>
        <v>26894.7628578947</v>
      </c>
    </row>
    <row r="102" customFormat="false" ht="24.75" hidden="false" customHeight="false" outlineLevel="0" collapsed="false">
      <c r="A102" s="35" t="n">
        <v>8</v>
      </c>
      <c r="B102" s="35" t="n">
        <v>2</v>
      </c>
      <c r="C102" s="35" t="n">
        <v>1</v>
      </c>
      <c r="D102" s="35" t="n">
        <v>0</v>
      </c>
      <c r="E102" s="35" t="n">
        <v>0</v>
      </c>
      <c r="F102" s="35" t="n">
        <v>1001</v>
      </c>
      <c r="G102" s="35" t="n">
        <v>25</v>
      </c>
      <c r="H102" s="138" t="s">
        <v>321</v>
      </c>
      <c r="I102" s="138" t="s">
        <v>310</v>
      </c>
      <c r="J102" s="138" t="s">
        <v>519</v>
      </c>
      <c r="K102" s="138" t="s">
        <v>242</v>
      </c>
      <c r="L102" s="28" t="s">
        <v>346</v>
      </c>
      <c r="M102" s="28" t="s">
        <v>543</v>
      </c>
      <c r="N102" s="129" t="n">
        <v>0</v>
      </c>
      <c r="O102" s="129"/>
      <c r="P102" s="129" t="n">
        <f aca="false">SUM(N102:O102)</f>
        <v>0</v>
      </c>
      <c r="Q102" s="129" t="n">
        <v>23035.4428578947</v>
      </c>
      <c r="R102" s="129"/>
      <c r="S102" s="129" t="n">
        <f aca="false">SUM(P102+Q102-R102)</f>
        <v>23035.4428578947</v>
      </c>
      <c r="T102" s="129"/>
      <c r="U102" s="129" t="n">
        <f aca="false">SUM(S102+T102)</f>
        <v>23035.4428578947</v>
      </c>
      <c r="V102" s="129"/>
      <c r="W102" s="129"/>
      <c r="X102" s="129" t="n">
        <f aca="false">SUM(U102+V102-W102)</f>
        <v>23035.4428578947</v>
      </c>
      <c r="Y102" s="129"/>
      <c r="Z102" s="129"/>
      <c r="AA102" s="129" t="n">
        <f aca="false">SUM(X102+Y102-Z102)</f>
        <v>23035.4428578947</v>
      </c>
    </row>
    <row r="103" customFormat="false" ht="24.75" hidden="false" customHeight="false" outlineLevel="0" collapsed="false">
      <c r="A103" s="35" t="n">
        <v>8</v>
      </c>
      <c r="B103" s="35" t="n">
        <v>2</v>
      </c>
      <c r="C103" s="35" t="n">
        <v>1</v>
      </c>
      <c r="D103" s="35" t="n">
        <v>0</v>
      </c>
      <c r="E103" s="35" t="n">
        <v>0</v>
      </c>
      <c r="F103" s="35" t="n">
        <v>1001</v>
      </c>
      <c r="G103" s="35" t="n">
        <v>25</v>
      </c>
      <c r="H103" s="138" t="s">
        <v>321</v>
      </c>
      <c r="I103" s="138" t="s">
        <v>310</v>
      </c>
      <c r="J103" s="138" t="s">
        <v>519</v>
      </c>
      <c r="K103" s="138" t="s">
        <v>242</v>
      </c>
      <c r="L103" s="28" t="s">
        <v>544</v>
      </c>
      <c r="M103" s="28" t="s">
        <v>545</v>
      </c>
      <c r="N103" s="129" t="n">
        <v>0</v>
      </c>
      <c r="O103" s="129"/>
      <c r="P103" s="129" t="n">
        <f aca="false">SUM(N103:O103)</f>
        <v>0</v>
      </c>
      <c r="Q103" s="129" t="n">
        <v>14103.4428578947</v>
      </c>
      <c r="R103" s="129"/>
      <c r="S103" s="129" t="n">
        <f aca="false">SUM(P103+Q103-R103)</f>
        <v>14103.4428578947</v>
      </c>
      <c r="T103" s="129"/>
      <c r="U103" s="129" t="n">
        <f aca="false">SUM(S103+T103)</f>
        <v>14103.4428578947</v>
      </c>
      <c r="V103" s="129"/>
      <c r="W103" s="129"/>
      <c r="X103" s="129" t="n">
        <f aca="false">SUM(U103+V103-W103)</f>
        <v>14103.4428578947</v>
      </c>
      <c r="Y103" s="129"/>
      <c r="Z103" s="129"/>
      <c r="AA103" s="129" t="n">
        <f aca="false">SUM(X103+Y103-Z103)</f>
        <v>14103.4428578947</v>
      </c>
    </row>
    <row r="104" customFormat="false" ht="24.75" hidden="false" customHeight="false" outlineLevel="0" collapsed="false">
      <c r="A104" s="35" t="n">
        <v>8</v>
      </c>
      <c r="B104" s="35" t="n">
        <v>2</v>
      </c>
      <c r="C104" s="35" t="n">
        <v>1</v>
      </c>
      <c r="D104" s="35" t="n">
        <v>0</v>
      </c>
      <c r="E104" s="35" t="n">
        <v>0</v>
      </c>
      <c r="F104" s="35" t="n">
        <v>1001</v>
      </c>
      <c r="G104" s="35" t="n">
        <v>25</v>
      </c>
      <c r="H104" s="138" t="s">
        <v>321</v>
      </c>
      <c r="I104" s="138" t="s">
        <v>310</v>
      </c>
      <c r="J104" s="138" t="s">
        <v>519</v>
      </c>
      <c r="K104" s="138" t="s">
        <v>242</v>
      </c>
      <c r="L104" s="28" t="s">
        <v>394</v>
      </c>
      <c r="M104" s="28" t="s">
        <v>546</v>
      </c>
      <c r="N104" s="129" t="n">
        <v>0</v>
      </c>
      <c r="O104" s="129"/>
      <c r="P104" s="129" t="n">
        <f aca="false">SUM(N104:O104)</f>
        <v>0</v>
      </c>
      <c r="Q104" s="129" t="n">
        <v>111905.362857895</v>
      </c>
      <c r="R104" s="129"/>
      <c r="S104" s="129" t="n">
        <f aca="false">SUM(P104+Q104-R104)</f>
        <v>111905.362857895</v>
      </c>
      <c r="T104" s="129"/>
      <c r="U104" s="129" t="n">
        <f aca="false">SUM(S104+T104)</f>
        <v>111905.362857895</v>
      </c>
      <c r="V104" s="129"/>
      <c r="W104" s="129"/>
      <c r="X104" s="129" t="n">
        <f aca="false">SUM(U104+V104-W104)</f>
        <v>111905.362857895</v>
      </c>
      <c r="Y104" s="129"/>
      <c r="Z104" s="129"/>
      <c r="AA104" s="129" t="n">
        <f aca="false">SUM(X104+Y104-Z104)</f>
        <v>111905.362857895</v>
      </c>
    </row>
    <row r="105" customFormat="false" ht="15" hidden="false" customHeight="false" outlineLevel="0" collapsed="false">
      <c r="A105" s="35" t="n">
        <v>8</v>
      </c>
      <c r="B105" s="35" t="n">
        <v>2</v>
      </c>
      <c r="C105" s="35" t="n">
        <v>1</v>
      </c>
      <c r="D105" s="35" t="n">
        <v>0</v>
      </c>
      <c r="E105" s="35" t="n">
        <v>0</v>
      </c>
      <c r="F105" s="35" t="n">
        <v>1001</v>
      </c>
      <c r="G105" s="35" t="n">
        <v>25</v>
      </c>
      <c r="H105" s="138" t="s">
        <v>321</v>
      </c>
      <c r="I105" s="138" t="s">
        <v>310</v>
      </c>
      <c r="J105" s="138" t="s">
        <v>519</v>
      </c>
      <c r="K105" s="138" t="s">
        <v>242</v>
      </c>
      <c r="L105" s="28" t="s">
        <v>409</v>
      </c>
      <c r="M105" s="28" t="s">
        <v>547</v>
      </c>
      <c r="N105" s="129" t="n">
        <v>0</v>
      </c>
      <c r="O105" s="129"/>
      <c r="P105" s="129" t="n">
        <f aca="false">SUM(N105:O105)</f>
        <v>0</v>
      </c>
      <c r="Q105" s="129" t="n">
        <v>30722.7628578947</v>
      </c>
      <c r="R105" s="129"/>
      <c r="S105" s="129" t="n">
        <f aca="false">SUM(P105+Q105-R105)</f>
        <v>30722.7628578947</v>
      </c>
      <c r="T105" s="129"/>
      <c r="U105" s="129" t="n">
        <f aca="false">SUM(S105+T105)</f>
        <v>30722.7628578947</v>
      </c>
      <c r="V105" s="129"/>
      <c r="W105" s="129"/>
      <c r="X105" s="129" t="n">
        <f aca="false">SUM(U105+V105-W105)</f>
        <v>30722.7628578947</v>
      </c>
      <c r="Y105" s="129"/>
      <c r="Z105" s="129"/>
      <c r="AA105" s="129" t="n">
        <f aca="false">SUM(X105+Y105-Z105)</f>
        <v>30722.7628578947</v>
      </c>
    </row>
    <row r="106" customFormat="false" ht="24.75" hidden="false" customHeight="false" outlineLevel="0" collapsed="false">
      <c r="A106" s="35" t="n">
        <v>8</v>
      </c>
      <c r="B106" s="35" t="n">
        <v>2</v>
      </c>
      <c r="C106" s="35" t="n">
        <v>1</v>
      </c>
      <c r="D106" s="35" t="n">
        <v>0</v>
      </c>
      <c r="E106" s="35" t="n">
        <v>0</v>
      </c>
      <c r="F106" s="35" t="n">
        <v>1001</v>
      </c>
      <c r="G106" s="35" t="n">
        <v>25</v>
      </c>
      <c r="H106" s="138" t="s">
        <v>321</v>
      </c>
      <c r="I106" s="138" t="s">
        <v>310</v>
      </c>
      <c r="J106" s="138" t="s">
        <v>519</v>
      </c>
      <c r="K106" s="138" t="s">
        <v>242</v>
      </c>
      <c r="L106" s="28" t="s">
        <v>414</v>
      </c>
      <c r="M106" s="28" t="s">
        <v>548</v>
      </c>
      <c r="N106" s="129" t="n">
        <v>0</v>
      </c>
      <c r="O106" s="129"/>
      <c r="P106" s="129" t="n">
        <f aca="false">SUM(N106:O106)</f>
        <v>0</v>
      </c>
      <c r="Q106" s="129" t="n">
        <v>39016.7628578947</v>
      </c>
      <c r="R106" s="129"/>
      <c r="S106" s="129" t="n">
        <f aca="false">SUM(P106+Q106-R106)</f>
        <v>39016.7628578947</v>
      </c>
      <c r="T106" s="129"/>
      <c r="U106" s="129" t="n">
        <f aca="false">SUM(S106+T106)</f>
        <v>39016.7628578947</v>
      </c>
      <c r="V106" s="129"/>
      <c r="W106" s="129"/>
      <c r="X106" s="129" t="n">
        <f aca="false">SUM(U106+V106-W106)</f>
        <v>39016.7628578947</v>
      </c>
      <c r="Y106" s="129"/>
      <c r="Z106" s="129"/>
      <c r="AA106" s="129" t="n">
        <f aca="false">SUM(X106+Y106-Z106)</f>
        <v>39016.7628578947</v>
      </c>
    </row>
    <row r="107" customFormat="false" ht="15" hidden="false" customHeight="false" outlineLevel="0" collapsed="false">
      <c r="A107" s="35" t="n">
        <v>8</v>
      </c>
      <c r="B107" s="35" t="n">
        <v>2</v>
      </c>
      <c r="C107" s="35" t="n">
        <v>1</v>
      </c>
      <c r="D107" s="35" t="n">
        <v>0</v>
      </c>
      <c r="E107" s="35" t="n">
        <v>0</v>
      </c>
      <c r="F107" s="35" t="n">
        <v>1001</v>
      </c>
      <c r="G107" s="35" t="n">
        <v>25</v>
      </c>
      <c r="H107" s="138" t="s">
        <v>321</v>
      </c>
      <c r="I107" s="138" t="s">
        <v>310</v>
      </c>
      <c r="J107" s="138" t="s">
        <v>519</v>
      </c>
      <c r="K107" s="138" t="s">
        <v>242</v>
      </c>
      <c r="L107" s="28" t="s">
        <v>549</v>
      </c>
      <c r="M107" s="28" t="s">
        <v>550</v>
      </c>
      <c r="N107" s="129" t="n">
        <v>0</v>
      </c>
      <c r="O107" s="129"/>
      <c r="P107" s="129" t="n">
        <f aca="false">SUM(N107:O107)</f>
        <v>0</v>
      </c>
      <c r="Q107" s="129" t="n">
        <v>211589.962857895</v>
      </c>
      <c r="R107" s="129"/>
      <c r="S107" s="129" t="n">
        <f aca="false">SUM(P107+Q107-R107)</f>
        <v>211589.962857895</v>
      </c>
      <c r="T107" s="129"/>
      <c r="U107" s="129" t="n">
        <f aca="false">SUM(S107+T107)</f>
        <v>211589.962857895</v>
      </c>
      <c r="V107" s="129"/>
      <c r="W107" s="129"/>
      <c r="X107" s="129" t="n">
        <f aca="false">SUM(U107+V107-W107)</f>
        <v>211589.962857895</v>
      </c>
      <c r="Y107" s="129"/>
      <c r="Z107" s="129"/>
      <c r="AA107" s="129" t="n">
        <f aca="false">SUM(X107+Y107-Z107)</f>
        <v>211589.962857895</v>
      </c>
    </row>
    <row r="108" customFormat="false" ht="24.75" hidden="false" customHeight="false" outlineLevel="0" collapsed="false">
      <c r="A108" s="35" t="n">
        <v>8</v>
      </c>
      <c r="B108" s="35" t="n">
        <v>2</v>
      </c>
      <c r="C108" s="35" t="n">
        <v>1</v>
      </c>
      <c r="D108" s="35" t="n">
        <v>0</v>
      </c>
      <c r="E108" s="35" t="n">
        <v>0</v>
      </c>
      <c r="F108" s="35" t="n">
        <v>1001</v>
      </c>
      <c r="G108" s="35" t="n">
        <v>25</v>
      </c>
      <c r="H108" s="138" t="s">
        <v>321</v>
      </c>
      <c r="I108" s="138" t="s">
        <v>310</v>
      </c>
      <c r="J108" s="138" t="s">
        <v>519</v>
      </c>
      <c r="K108" s="138" t="s">
        <v>242</v>
      </c>
      <c r="L108" s="28" t="s">
        <v>551</v>
      </c>
      <c r="M108" s="28" t="s">
        <v>552</v>
      </c>
      <c r="N108" s="129" t="n">
        <v>0</v>
      </c>
      <c r="O108" s="129"/>
      <c r="P108" s="129" t="n">
        <f aca="false">SUM(N108:O108)</f>
        <v>0</v>
      </c>
      <c r="Q108" s="129" t="n">
        <v>17962.7628578947</v>
      </c>
      <c r="R108" s="129"/>
      <c r="S108" s="129" t="n">
        <f aca="false">SUM(P108+Q108-R108)</f>
        <v>17962.7628578947</v>
      </c>
      <c r="T108" s="129"/>
      <c r="U108" s="129" t="n">
        <f aca="false">SUM(S108+T108)</f>
        <v>17962.7628578947</v>
      </c>
      <c r="V108" s="129"/>
      <c r="W108" s="129"/>
      <c r="X108" s="129" t="n">
        <f aca="false">SUM(U108+V108-W108)</f>
        <v>17962.7628578947</v>
      </c>
      <c r="Y108" s="129"/>
      <c r="Z108" s="129"/>
      <c r="AA108" s="129" t="n">
        <f aca="false">SUM(X108+Y108-Z108)</f>
        <v>17962.7628578947</v>
      </c>
    </row>
    <row r="109" customFormat="false" ht="24.75" hidden="false" customHeight="false" outlineLevel="0" collapsed="false">
      <c r="A109" s="35" t="n">
        <v>8</v>
      </c>
      <c r="B109" s="35" t="n">
        <v>2</v>
      </c>
      <c r="C109" s="35" t="n">
        <v>1</v>
      </c>
      <c r="D109" s="35" t="n">
        <v>0</v>
      </c>
      <c r="E109" s="35" t="n">
        <v>0</v>
      </c>
      <c r="F109" s="35" t="n">
        <v>1001</v>
      </c>
      <c r="G109" s="35" t="n">
        <v>25</v>
      </c>
      <c r="H109" s="138" t="s">
        <v>321</v>
      </c>
      <c r="I109" s="138" t="s">
        <v>310</v>
      </c>
      <c r="J109" s="138" t="s">
        <v>519</v>
      </c>
      <c r="K109" s="138" t="s">
        <v>242</v>
      </c>
      <c r="L109" s="28" t="s">
        <v>553</v>
      </c>
      <c r="M109" s="28" t="s">
        <v>554</v>
      </c>
      <c r="N109" s="129" t="n">
        <v>0</v>
      </c>
      <c r="O109" s="129"/>
      <c r="P109" s="129" t="n">
        <f aca="false">SUM(N109:O109)</f>
        <v>0</v>
      </c>
      <c r="Q109" s="129" t="n">
        <v>124728.002857895</v>
      </c>
      <c r="R109" s="129"/>
      <c r="S109" s="129" t="n">
        <f aca="false">SUM(P109+Q109-R109)</f>
        <v>124728.002857895</v>
      </c>
      <c r="T109" s="129"/>
      <c r="U109" s="129" t="n">
        <f aca="false">SUM(S109+T109)</f>
        <v>124728.002857895</v>
      </c>
      <c r="V109" s="129"/>
      <c r="W109" s="129"/>
      <c r="X109" s="129" t="n">
        <f aca="false">SUM(U109+V109-W109)</f>
        <v>124728.002857895</v>
      </c>
      <c r="Y109" s="129"/>
      <c r="Z109" s="129"/>
      <c r="AA109" s="129" t="n">
        <f aca="false">SUM(X109+Y109-Z109)</f>
        <v>124728.002857895</v>
      </c>
    </row>
    <row r="110" customFormat="false" ht="15" hidden="false" customHeight="false" outlineLevel="0" collapsed="false">
      <c r="A110" s="35" t="n">
        <v>8</v>
      </c>
      <c r="B110" s="35" t="n">
        <v>2</v>
      </c>
      <c r="C110" s="35" t="n">
        <v>1</v>
      </c>
      <c r="D110" s="35" t="n">
        <v>0</v>
      </c>
      <c r="E110" s="35" t="n">
        <v>0</v>
      </c>
      <c r="F110" s="35" t="n">
        <v>1001</v>
      </c>
      <c r="G110" s="35" t="n">
        <v>25</v>
      </c>
      <c r="H110" s="138" t="s">
        <v>321</v>
      </c>
      <c r="I110" s="138" t="s">
        <v>310</v>
      </c>
      <c r="J110" s="138" t="s">
        <v>519</v>
      </c>
      <c r="K110" s="138" t="s">
        <v>242</v>
      </c>
      <c r="L110" s="28" t="s">
        <v>555</v>
      </c>
      <c r="M110" s="28" t="s">
        <v>556</v>
      </c>
      <c r="N110" s="129" t="n">
        <v>0</v>
      </c>
      <c r="O110" s="129"/>
      <c r="P110" s="129" t="n">
        <f aca="false">SUM(N110:O110)</f>
        <v>0</v>
      </c>
      <c r="Q110" s="129" t="n">
        <v>31998.7628578947</v>
      </c>
      <c r="R110" s="129"/>
      <c r="S110" s="129" t="n">
        <f aca="false">SUM(P110+Q110-R110)</f>
        <v>31998.7628578947</v>
      </c>
      <c r="T110" s="129"/>
      <c r="U110" s="129" t="n">
        <f aca="false">SUM(S110+T110)</f>
        <v>31998.7628578947</v>
      </c>
      <c r="V110" s="129"/>
      <c r="W110" s="129"/>
      <c r="X110" s="129" t="n">
        <f aca="false">SUM(U110+V110-W110)</f>
        <v>31998.7628578947</v>
      </c>
      <c r="Y110" s="129"/>
      <c r="Z110" s="129"/>
      <c r="AA110" s="129" t="n">
        <f aca="false">SUM(X110+Y110-Z110)</f>
        <v>31998.7628578947</v>
      </c>
    </row>
    <row r="111" customFormat="false" ht="24.75" hidden="false" customHeight="false" outlineLevel="0" collapsed="false">
      <c r="A111" s="35" t="n">
        <v>8</v>
      </c>
      <c r="B111" s="35" t="n">
        <v>2</v>
      </c>
      <c r="C111" s="35" t="n">
        <v>1</v>
      </c>
      <c r="D111" s="35" t="n">
        <v>0</v>
      </c>
      <c r="E111" s="35" t="n">
        <v>0</v>
      </c>
      <c r="F111" s="35" t="n">
        <v>1001</v>
      </c>
      <c r="G111" s="35" t="n">
        <v>25</v>
      </c>
      <c r="H111" s="138" t="s">
        <v>321</v>
      </c>
      <c r="I111" s="138" t="s">
        <v>310</v>
      </c>
      <c r="J111" s="138" t="s">
        <v>519</v>
      </c>
      <c r="K111" s="138" t="s">
        <v>242</v>
      </c>
      <c r="L111" s="28" t="s">
        <v>557</v>
      </c>
      <c r="M111" s="28" t="s">
        <v>558</v>
      </c>
      <c r="N111" s="129" t="n">
        <v>0</v>
      </c>
      <c r="O111" s="129"/>
      <c r="P111" s="129" t="n">
        <f aca="false">SUM(N111:O111)</f>
        <v>0</v>
      </c>
      <c r="Q111" s="129" t="n">
        <v>13465.4428578947</v>
      </c>
      <c r="R111" s="129"/>
      <c r="S111" s="129" t="n">
        <f aca="false">SUM(P111+Q111-R111)</f>
        <v>13465.4428578947</v>
      </c>
      <c r="T111" s="129"/>
      <c r="U111" s="129" t="n">
        <f aca="false">SUM(S111+T111)</f>
        <v>13465.4428578947</v>
      </c>
      <c r="V111" s="129"/>
      <c r="W111" s="129"/>
      <c r="X111" s="129" t="n">
        <f aca="false">SUM(U111+V111-W111)</f>
        <v>13465.4428578947</v>
      </c>
      <c r="Y111" s="129"/>
      <c r="Z111" s="129"/>
      <c r="AA111" s="129" t="n">
        <f aca="false">SUM(X111+Y111-Z111)</f>
        <v>13465.4428578947</v>
      </c>
    </row>
    <row r="112" customFormat="false" ht="24.75" hidden="false" customHeight="false" outlineLevel="0" collapsed="false">
      <c r="A112" s="35" t="n">
        <v>8</v>
      </c>
      <c r="B112" s="35" t="n">
        <v>2</v>
      </c>
      <c r="C112" s="35" t="n">
        <v>1</v>
      </c>
      <c r="D112" s="35" t="n">
        <v>0</v>
      </c>
      <c r="E112" s="35" t="n">
        <v>0</v>
      </c>
      <c r="F112" s="35" t="n">
        <v>1001</v>
      </c>
      <c r="G112" s="35" t="n">
        <v>25</v>
      </c>
      <c r="H112" s="138" t="s">
        <v>321</v>
      </c>
      <c r="I112" s="138" t="s">
        <v>310</v>
      </c>
      <c r="J112" s="138" t="s">
        <v>519</v>
      </c>
      <c r="K112" s="138" t="s">
        <v>242</v>
      </c>
      <c r="L112" s="28" t="s">
        <v>559</v>
      </c>
      <c r="M112" s="28" t="s">
        <v>560</v>
      </c>
      <c r="N112" s="129" t="n">
        <v>0</v>
      </c>
      <c r="O112" s="129"/>
      <c r="P112" s="129" t="n">
        <f aca="false">SUM(N112:O112)</f>
        <v>0</v>
      </c>
      <c r="Q112" s="129" t="n">
        <v>138032.042857895</v>
      </c>
      <c r="R112" s="129"/>
      <c r="S112" s="129" t="n">
        <f aca="false">SUM(P112+Q112-R112)</f>
        <v>138032.042857895</v>
      </c>
      <c r="T112" s="129"/>
      <c r="U112" s="129" t="n">
        <f aca="false">SUM(S112+T112)</f>
        <v>138032.042857895</v>
      </c>
      <c r="V112" s="129"/>
      <c r="W112" s="129"/>
      <c r="X112" s="129" t="n">
        <f aca="false">SUM(U112+V112-W112)</f>
        <v>138032.042857895</v>
      </c>
      <c r="Y112" s="129"/>
      <c r="Z112" s="129"/>
      <c r="AA112" s="129" t="n">
        <f aca="false">SUM(X112+Y112-Z112)</f>
        <v>138032.042857895</v>
      </c>
    </row>
    <row r="113" customFormat="false" ht="24.75" hidden="false" customHeight="false" outlineLevel="0" collapsed="false">
      <c r="A113" s="35" t="n">
        <v>8</v>
      </c>
      <c r="B113" s="35" t="n">
        <v>2</v>
      </c>
      <c r="C113" s="35" t="n">
        <v>1</v>
      </c>
      <c r="D113" s="35" t="n">
        <v>0</v>
      </c>
      <c r="E113" s="35" t="n">
        <v>0</v>
      </c>
      <c r="F113" s="35" t="n">
        <v>1001</v>
      </c>
      <c r="G113" s="35" t="n">
        <v>25</v>
      </c>
      <c r="H113" s="138" t="s">
        <v>321</v>
      </c>
      <c r="I113" s="138" t="s">
        <v>310</v>
      </c>
      <c r="J113" s="138" t="s">
        <v>519</v>
      </c>
      <c r="K113" s="138" t="s">
        <v>242</v>
      </c>
      <c r="L113" s="28" t="s">
        <v>561</v>
      </c>
      <c r="M113" s="28" t="s">
        <v>562</v>
      </c>
      <c r="N113" s="129" t="n">
        <v>0</v>
      </c>
      <c r="O113" s="129"/>
      <c r="P113" s="129" t="n">
        <f aca="false">SUM(N113:O113)</f>
        <v>0</v>
      </c>
      <c r="Q113" s="129" t="n">
        <v>65844.0828578947</v>
      </c>
      <c r="R113" s="129"/>
      <c r="S113" s="129" t="n">
        <f aca="false">SUM(P113+Q113-R113)</f>
        <v>65844.0828578947</v>
      </c>
      <c r="T113" s="129"/>
      <c r="U113" s="129" t="n">
        <f aca="false">SUM(S113+T113)</f>
        <v>65844.0828578947</v>
      </c>
      <c r="V113" s="129"/>
      <c r="W113" s="129"/>
      <c r="X113" s="129" t="n">
        <f aca="false">SUM(U113+V113-W113)</f>
        <v>65844.0828578947</v>
      </c>
      <c r="Y113" s="129"/>
      <c r="Z113" s="129"/>
      <c r="AA113" s="129" t="n">
        <f aca="false">SUM(X113+Y113-Z113)</f>
        <v>65844.0828578947</v>
      </c>
    </row>
    <row r="114" customFormat="false" ht="24.75" hidden="false" customHeight="false" outlineLevel="0" collapsed="false">
      <c r="A114" s="35" t="n">
        <v>8</v>
      </c>
      <c r="B114" s="35" t="n">
        <v>2</v>
      </c>
      <c r="C114" s="35" t="n">
        <v>1</v>
      </c>
      <c r="D114" s="35" t="n">
        <v>0</v>
      </c>
      <c r="E114" s="35" t="n">
        <v>0</v>
      </c>
      <c r="F114" s="35" t="n">
        <v>1001</v>
      </c>
      <c r="G114" s="35" t="n">
        <v>25</v>
      </c>
      <c r="H114" s="138" t="s">
        <v>321</v>
      </c>
      <c r="I114" s="138" t="s">
        <v>310</v>
      </c>
      <c r="J114" s="138" t="s">
        <v>519</v>
      </c>
      <c r="K114" s="138" t="s">
        <v>242</v>
      </c>
      <c r="L114" s="28" t="s">
        <v>563</v>
      </c>
      <c r="M114" s="28" t="s">
        <v>564</v>
      </c>
      <c r="N114" s="129" t="n">
        <v>0</v>
      </c>
      <c r="O114" s="129"/>
      <c r="P114" s="129" t="n">
        <f aca="false">SUM(N114:O114)</f>
        <v>0</v>
      </c>
      <c r="Q114" s="129" t="n">
        <v>49894.0828578947</v>
      </c>
      <c r="R114" s="129"/>
      <c r="S114" s="129" t="n">
        <f aca="false">SUM(P114+Q114-R114)</f>
        <v>49894.0828578947</v>
      </c>
      <c r="T114" s="129"/>
      <c r="U114" s="129" t="n">
        <f aca="false">SUM(S114+T114)</f>
        <v>49894.0828578947</v>
      </c>
      <c r="V114" s="129"/>
      <c r="W114" s="129"/>
      <c r="X114" s="129" t="n">
        <f aca="false">SUM(U114+V114-W114)</f>
        <v>49894.0828578947</v>
      </c>
      <c r="Y114" s="129"/>
      <c r="Z114" s="129"/>
      <c r="AA114" s="129" t="n">
        <f aca="false">SUM(X114+Y114-Z114)</f>
        <v>49894.0828578947</v>
      </c>
    </row>
    <row r="115" customFormat="false" ht="15" hidden="false" customHeight="false" outlineLevel="0" collapsed="false">
      <c r="A115" s="35" t="n">
        <v>8</v>
      </c>
      <c r="B115" s="35" t="n">
        <v>2</v>
      </c>
      <c r="C115" s="35" t="n">
        <v>1</v>
      </c>
      <c r="D115" s="35" t="n">
        <v>0</v>
      </c>
      <c r="E115" s="35" t="n">
        <v>0</v>
      </c>
      <c r="F115" s="35" t="n">
        <v>1001</v>
      </c>
      <c r="G115" s="35" t="n">
        <v>25</v>
      </c>
      <c r="H115" s="138" t="s">
        <v>321</v>
      </c>
      <c r="I115" s="138" t="s">
        <v>310</v>
      </c>
      <c r="J115" s="138" t="s">
        <v>519</v>
      </c>
      <c r="K115" s="138" t="s">
        <v>242</v>
      </c>
      <c r="L115" s="28" t="s">
        <v>565</v>
      </c>
      <c r="M115" s="28" t="s">
        <v>566</v>
      </c>
      <c r="N115" s="129" t="n">
        <v>0</v>
      </c>
      <c r="O115" s="129"/>
      <c r="P115" s="129" t="n">
        <f aca="false">SUM(N115:O115)</f>
        <v>0</v>
      </c>
      <c r="Q115" s="129" t="n">
        <v>36464.7628578947</v>
      </c>
      <c r="R115" s="129"/>
      <c r="S115" s="129" t="n">
        <f aca="false">SUM(P115+Q115-R115)</f>
        <v>36464.7628578947</v>
      </c>
      <c r="T115" s="129"/>
      <c r="U115" s="129" t="n">
        <f aca="false">SUM(S115+T115)</f>
        <v>36464.7628578947</v>
      </c>
      <c r="V115" s="129"/>
      <c r="W115" s="129"/>
      <c r="X115" s="129" t="n">
        <f aca="false">SUM(U115+V115-W115)</f>
        <v>36464.7628578947</v>
      </c>
      <c r="Y115" s="129"/>
      <c r="Z115" s="129"/>
      <c r="AA115" s="129" t="n">
        <f aca="false">SUM(X115+Y115-Z115)</f>
        <v>36464.7628578947</v>
      </c>
    </row>
    <row r="116" customFormat="false" ht="24.75" hidden="false" customHeight="false" outlineLevel="0" collapsed="false">
      <c r="A116" s="35" t="n">
        <v>8</v>
      </c>
      <c r="B116" s="35" t="n">
        <v>2</v>
      </c>
      <c r="C116" s="35" t="n">
        <v>1</v>
      </c>
      <c r="D116" s="35" t="n">
        <v>0</v>
      </c>
      <c r="E116" s="35" t="n">
        <v>0</v>
      </c>
      <c r="F116" s="35" t="n">
        <v>1001</v>
      </c>
      <c r="G116" s="35" t="n">
        <v>25</v>
      </c>
      <c r="H116" s="138" t="s">
        <v>321</v>
      </c>
      <c r="I116" s="138" t="s">
        <v>310</v>
      </c>
      <c r="J116" s="138" t="s">
        <v>519</v>
      </c>
      <c r="K116" s="138" t="s">
        <v>242</v>
      </c>
      <c r="L116" s="28" t="s">
        <v>567</v>
      </c>
      <c r="M116" s="28" t="s">
        <v>568</v>
      </c>
      <c r="N116" s="129" t="n">
        <v>0</v>
      </c>
      <c r="O116" s="129"/>
      <c r="P116" s="129" t="n">
        <f aca="false">SUM(N116:O116)</f>
        <v>0</v>
      </c>
      <c r="Q116" s="129" t="n">
        <v>208462.602857895</v>
      </c>
      <c r="R116" s="129"/>
      <c r="S116" s="129" t="n">
        <f aca="false">SUM(P116+Q116-R116)</f>
        <v>208462.602857895</v>
      </c>
      <c r="T116" s="129"/>
      <c r="U116" s="129" t="n">
        <f aca="false">SUM(S116+T116)</f>
        <v>208462.602857895</v>
      </c>
      <c r="V116" s="129"/>
      <c r="W116" s="129"/>
      <c r="X116" s="129" t="n">
        <f aca="false">SUM(U116+V116-W116)</f>
        <v>208462.602857895</v>
      </c>
      <c r="Y116" s="129"/>
      <c r="Z116" s="129"/>
      <c r="AA116" s="129" t="n">
        <f aca="false">SUM(X116+Y116-Z116)</f>
        <v>208462.602857895</v>
      </c>
    </row>
    <row r="117" customFormat="false" ht="24.75" hidden="false" customHeight="false" outlineLevel="0" collapsed="false">
      <c r="A117" s="35" t="n">
        <v>8</v>
      </c>
      <c r="B117" s="35" t="n">
        <v>2</v>
      </c>
      <c r="C117" s="35" t="n">
        <v>1</v>
      </c>
      <c r="D117" s="35" t="n">
        <v>0</v>
      </c>
      <c r="E117" s="35" t="n">
        <v>0</v>
      </c>
      <c r="F117" s="35" t="n">
        <v>1001</v>
      </c>
      <c r="G117" s="35" t="n">
        <v>25</v>
      </c>
      <c r="H117" s="138" t="s">
        <v>321</v>
      </c>
      <c r="I117" s="138" t="s">
        <v>310</v>
      </c>
      <c r="J117" s="138" t="s">
        <v>519</v>
      </c>
      <c r="K117" s="138" t="s">
        <v>242</v>
      </c>
      <c r="L117" s="28" t="s">
        <v>569</v>
      </c>
      <c r="M117" s="28" t="s">
        <v>570</v>
      </c>
      <c r="N117" s="129" t="n">
        <v>0</v>
      </c>
      <c r="O117" s="129"/>
      <c r="P117" s="129" t="n">
        <f aca="false">SUM(N117:O117)</f>
        <v>0</v>
      </c>
      <c r="Q117" s="129" t="n">
        <v>36496.0828578947</v>
      </c>
      <c r="R117" s="129"/>
      <c r="S117" s="129" t="n">
        <f aca="false">SUM(P117+Q117-R117)</f>
        <v>36496.0828578947</v>
      </c>
      <c r="T117" s="129"/>
      <c r="U117" s="129" t="n">
        <f aca="false">SUM(S117+T117)</f>
        <v>36496.0828578947</v>
      </c>
      <c r="V117" s="129"/>
      <c r="W117" s="129"/>
      <c r="X117" s="129" t="n">
        <f aca="false">SUM(U117+V117-W117)</f>
        <v>36496.0828578947</v>
      </c>
      <c r="Y117" s="129"/>
      <c r="Z117" s="129"/>
      <c r="AA117" s="129" t="n">
        <f aca="false">SUM(X117+Y117-Z117)</f>
        <v>36496.0828578947</v>
      </c>
    </row>
    <row r="118" customFormat="false" ht="24.75" hidden="false" customHeight="false" outlineLevel="0" collapsed="false">
      <c r="A118" s="35" t="n">
        <v>8</v>
      </c>
      <c r="B118" s="35" t="n">
        <v>2</v>
      </c>
      <c r="C118" s="35" t="n">
        <v>1</v>
      </c>
      <c r="D118" s="35" t="n">
        <v>0</v>
      </c>
      <c r="E118" s="35" t="n">
        <v>0</v>
      </c>
      <c r="F118" s="35" t="n">
        <v>1001</v>
      </c>
      <c r="G118" s="35" t="n">
        <v>25</v>
      </c>
      <c r="H118" s="138" t="s">
        <v>321</v>
      </c>
      <c r="I118" s="138" t="s">
        <v>310</v>
      </c>
      <c r="J118" s="138" t="s">
        <v>519</v>
      </c>
      <c r="K118" s="138" t="s">
        <v>242</v>
      </c>
      <c r="L118" s="28" t="s">
        <v>571</v>
      </c>
      <c r="M118" s="28" t="s">
        <v>572</v>
      </c>
      <c r="N118" s="129" t="n">
        <v>0</v>
      </c>
      <c r="O118" s="129"/>
      <c r="P118" s="129" t="n">
        <f aca="false">SUM(N118:O118)</f>
        <v>0</v>
      </c>
      <c r="Q118" s="129" t="n">
        <v>43514.0828578947</v>
      </c>
      <c r="R118" s="129"/>
      <c r="S118" s="129" t="n">
        <f aca="false">SUM(P118+Q118-R118)</f>
        <v>43514.0828578947</v>
      </c>
      <c r="T118" s="129"/>
      <c r="U118" s="129" t="n">
        <f aca="false">SUM(S118+T118)</f>
        <v>43514.0828578947</v>
      </c>
      <c r="V118" s="129"/>
      <c r="W118" s="129"/>
      <c r="X118" s="129" t="n">
        <f aca="false">SUM(U118+V118-W118)</f>
        <v>43514.0828578947</v>
      </c>
      <c r="Y118" s="129"/>
      <c r="Z118" s="129"/>
      <c r="AA118" s="129" t="n">
        <f aca="false">SUM(X118+Y118-Z118)</f>
        <v>43514.0828578947</v>
      </c>
    </row>
    <row r="119" customFormat="false" ht="24.75" hidden="false" customHeight="false" outlineLevel="0" collapsed="false">
      <c r="A119" s="35" t="n">
        <v>8</v>
      </c>
      <c r="B119" s="35" t="n">
        <v>2</v>
      </c>
      <c r="C119" s="35" t="n">
        <v>1</v>
      </c>
      <c r="D119" s="35" t="n">
        <v>0</v>
      </c>
      <c r="E119" s="35" t="n">
        <v>0</v>
      </c>
      <c r="F119" s="35" t="n">
        <v>1001</v>
      </c>
      <c r="G119" s="35" t="n">
        <v>25</v>
      </c>
      <c r="H119" s="138" t="s">
        <v>321</v>
      </c>
      <c r="I119" s="138" t="s">
        <v>310</v>
      </c>
      <c r="J119" s="138" t="s">
        <v>519</v>
      </c>
      <c r="K119" s="138" t="s">
        <v>242</v>
      </c>
      <c r="L119" s="28" t="s">
        <v>573</v>
      </c>
      <c r="M119" s="28" t="s">
        <v>574</v>
      </c>
      <c r="N119" s="129" t="n">
        <v>0</v>
      </c>
      <c r="O119" s="129"/>
      <c r="P119" s="129" t="n">
        <f aca="false">SUM(N119:O119)</f>
        <v>0</v>
      </c>
      <c r="Q119" s="129" t="n">
        <v>29415.4428578947</v>
      </c>
      <c r="R119" s="129"/>
      <c r="S119" s="129" t="n">
        <f aca="false">SUM(P119+Q119-R119)</f>
        <v>29415.4428578947</v>
      </c>
      <c r="T119" s="129"/>
      <c r="U119" s="129" t="n">
        <f aca="false">SUM(S119+T119)</f>
        <v>29415.4428578947</v>
      </c>
      <c r="V119" s="129"/>
      <c r="W119" s="129"/>
      <c r="X119" s="129" t="n">
        <f aca="false">SUM(U119+V119-W119)</f>
        <v>29415.4428578947</v>
      </c>
      <c r="Y119" s="129"/>
      <c r="Z119" s="129"/>
      <c r="AA119" s="129" t="n">
        <f aca="false">SUM(X119+Y119-Z119)</f>
        <v>29415.4428578947</v>
      </c>
    </row>
    <row r="120" customFormat="false" ht="24.75" hidden="false" customHeight="false" outlineLevel="0" collapsed="false">
      <c r="A120" s="35" t="n">
        <v>8</v>
      </c>
      <c r="B120" s="35" t="n">
        <v>2</v>
      </c>
      <c r="C120" s="35" t="n">
        <v>1</v>
      </c>
      <c r="D120" s="35" t="n">
        <v>0</v>
      </c>
      <c r="E120" s="35" t="n">
        <v>0</v>
      </c>
      <c r="F120" s="35" t="n">
        <v>1001</v>
      </c>
      <c r="G120" s="35" t="n">
        <v>25</v>
      </c>
      <c r="H120" s="138" t="s">
        <v>321</v>
      </c>
      <c r="I120" s="138" t="s">
        <v>310</v>
      </c>
      <c r="J120" s="138" t="s">
        <v>519</v>
      </c>
      <c r="K120" s="138" t="s">
        <v>242</v>
      </c>
      <c r="L120" s="28" t="s">
        <v>575</v>
      </c>
      <c r="M120" s="28" t="s">
        <v>576</v>
      </c>
      <c r="N120" s="129" t="n">
        <v>0</v>
      </c>
      <c r="O120" s="129"/>
      <c r="P120" s="129" t="n">
        <f aca="false">SUM(N120:O120)</f>
        <v>0</v>
      </c>
      <c r="Q120" s="129" t="n">
        <v>227059.722857895</v>
      </c>
      <c r="R120" s="129"/>
      <c r="S120" s="129" t="n">
        <f aca="false">SUM(P120+Q120-R120)</f>
        <v>227059.722857895</v>
      </c>
      <c r="T120" s="129"/>
      <c r="U120" s="129" t="n">
        <f aca="false">SUM(S120+T120)</f>
        <v>227059.722857895</v>
      </c>
      <c r="V120" s="129"/>
      <c r="W120" s="129"/>
      <c r="X120" s="129" t="n">
        <f aca="false">SUM(U120+V120-W120)</f>
        <v>227059.722857895</v>
      </c>
      <c r="Y120" s="129"/>
      <c r="Z120" s="129"/>
      <c r="AA120" s="129" t="n">
        <f aca="false">SUM(X120+Y120-Z120)</f>
        <v>227059.722857895</v>
      </c>
    </row>
    <row r="121" customFormat="false" ht="26.25" hidden="false" customHeight="false" outlineLevel="0" collapsed="false">
      <c r="A121" s="35" t="n">
        <v>8</v>
      </c>
      <c r="B121" s="35" t="n">
        <v>2</v>
      </c>
      <c r="C121" s="35" t="n">
        <v>1</v>
      </c>
      <c r="D121" s="35" t="n">
        <v>0</v>
      </c>
      <c r="E121" s="35" t="n">
        <v>0</v>
      </c>
      <c r="F121" s="35" t="n">
        <v>1001</v>
      </c>
      <c r="G121" s="35" t="n">
        <v>25</v>
      </c>
      <c r="H121" s="138" t="s">
        <v>321</v>
      </c>
      <c r="I121" s="138" t="s">
        <v>310</v>
      </c>
      <c r="J121" s="138" t="s">
        <v>519</v>
      </c>
      <c r="K121" s="138" t="s">
        <v>242</v>
      </c>
      <c r="L121" s="28" t="s">
        <v>577</v>
      </c>
      <c r="M121" s="143" t="s">
        <v>578</v>
      </c>
      <c r="N121" s="129" t="n">
        <v>0</v>
      </c>
      <c r="O121" s="129"/>
      <c r="P121" s="129" t="n">
        <f aca="false">SUM(N121:O121)</f>
        <v>0</v>
      </c>
      <c r="Q121" s="144" t="n">
        <v>111002.195514286</v>
      </c>
      <c r="R121" s="129"/>
      <c r="S121" s="129" t="n">
        <f aca="false">SUM(P121+Q121-R121)</f>
        <v>111002.195514286</v>
      </c>
      <c r="T121" s="129"/>
      <c r="U121" s="129" t="n">
        <f aca="false">SUM(S121+T121)</f>
        <v>111002.195514286</v>
      </c>
      <c r="V121" s="129"/>
      <c r="W121" s="129"/>
      <c r="X121" s="129" t="n">
        <f aca="false">SUM(U121+V121-W121)</f>
        <v>111002.195514286</v>
      </c>
      <c r="Y121" s="129"/>
      <c r="Z121" s="129"/>
      <c r="AA121" s="129" t="n">
        <f aca="false">SUM(X121+Y121-Z121)</f>
        <v>111002.195514286</v>
      </c>
    </row>
    <row r="122" customFormat="false" ht="26.25" hidden="false" customHeight="false" outlineLevel="0" collapsed="false">
      <c r="A122" s="35" t="n">
        <v>8</v>
      </c>
      <c r="B122" s="35" t="n">
        <v>2</v>
      </c>
      <c r="C122" s="35" t="n">
        <v>1</v>
      </c>
      <c r="D122" s="35" t="n">
        <v>0</v>
      </c>
      <c r="E122" s="35" t="n">
        <v>0</v>
      </c>
      <c r="F122" s="35" t="n">
        <v>1001</v>
      </c>
      <c r="G122" s="35" t="n">
        <v>25</v>
      </c>
      <c r="H122" s="138" t="s">
        <v>321</v>
      </c>
      <c r="I122" s="138" t="s">
        <v>310</v>
      </c>
      <c r="J122" s="138" t="s">
        <v>519</v>
      </c>
      <c r="K122" s="138" t="s">
        <v>242</v>
      </c>
      <c r="L122" s="28" t="s">
        <v>579</v>
      </c>
      <c r="M122" s="143" t="s">
        <v>580</v>
      </c>
      <c r="N122" s="129" t="n">
        <v>0</v>
      </c>
      <c r="O122" s="129"/>
      <c r="P122" s="129" t="n">
        <f aca="false">SUM(N122:O122)</f>
        <v>0</v>
      </c>
      <c r="Q122" s="144" t="n">
        <v>111002.195514286</v>
      </c>
      <c r="R122" s="129"/>
      <c r="S122" s="129" t="n">
        <f aca="false">SUM(P122+Q122-R122)</f>
        <v>111002.195514286</v>
      </c>
      <c r="T122" s="129"/>
      <c r="U122" s="129" t="n">
        <f aca="false">SUM(S122+T122)</f>
        <v>111002.195514286</v>
      </c>
      <c r="V122" s="129"/>
      <c r="W122" s="129"/>
      <c r="X122" s="129" t="n">
        <f aca="false">SUM(U122+V122-W122)</f>
        <v>111002.195514286</v>
      </c>
      <c r="Y122" s="129"/>
      <c r="Z122" s="129"/>
      <c r="AA122" s="129" t="n">
        <f aca="false">SUM(X122+Y122-Z122)</f>
        <v>111002.195514286</v>
      </c>
    </row>
    <row r="123" customFormat="false" ht="26.25" hidden="false" customHeight="false" outlineLevel="0" collapsed="false">
      <c r="A123" s="35" t="n">
        <v>8</v>
      </c>
      <c r="B123" s="35" t="n">
        <v>2</v>
      </c>
      <c r="C123" s="35" t="n">
        <v>1</v>
      </c>
      <c r="D123" s="35" t="n">
        <v>0</v>
      </c>
      <c r="E123" s="35" t="n">
        <v>0</v>
      </c>
      <c r="F123" s="35" t="n">
        <v>1001</v>
      </c>
      <c r="G123" s="35" t="n">
        <v>25</v>
      </c>
      <c r="H123" s="138" t="s">
        <v>321</v>
      </c>
      <c r="I123" s="138" t="s">
        <v>310</v>
      </c>
      <c r="J123" s="138" t="s">
        <v>519</v>
      </c>
      <c r="K123" s="138" t="s">
        <v>242</v>
      </c>
      <c r="L123" s="28" t="s">
        <v>581</v>
      </c>
      <c r="M123" s="143" t="s">
        <v>582</v>
      </c>
      <c r="N123" s="129" t="n">
        <v>0</v>
      </c>
      <c r="O123" s="129"/>
      <c r="P123" s="129" t="n">
        <f aca="false">SUM(N123:O123)</f>
        <v>0</v>
      </c>
      <c r="Q123" s="144" t="n">
        <v>55599.1455142857</v>
      </c>
      <c r="R123" s="129"/>
      <c r="S123" s="129" t="n">
        <f aca="false">SUM(P123+Q123-R123)</f>
        <v>55599.1455142857</v>
      </c>
      <c r="T123" s="129"/>
      <c r="U123" s="129" t="n">
        <f aca="false">SUM(S123+T123)</f>
        <v>55599.1455142857</v>
      </c>
      <c r="V123" s="129"/>
      <c r="W123" s="129"/>
      <c r="X123" s="129" t="n">
        <f aca="false">SUM(U123+V123-W123)</f>
        <v>55599.1455142857</v>
      </c>
      <c r="Y123" s="129"/>
      <c r="Z123" s="129"/>
      <c r="AA123" s="129" t="n">
        <f aca="false">SUM(X123+Y123-Z123)</f>
        <v>55599.1455142857</v>
      </c>
    </row>
    <row r="124" customFormat="false" ht="26.25" hidden="false" customHeight="false" outlineLevel="0" collapsed="false">
      <c r="A124" s="35" t="n">
        <v>8</v>
      </c>
      <c r="B124" s="35" t="n">
        <v>2</v>
      </c>
      <c r="C124" s="35" t="n">
        <v>1</v>
      </c>
      <c r="D124" s="35" t="n">
        <v>0</v>
      </c>
      <c r="E124" s="35" t="n">
        <v>0</v>
      </c>
      <c r="F124" s="35" t="n">
        <v>1001</v>
      </c>
      <c r="G124" s="35" t="n">
        <v>25</v>
      </c>
      <c r="H124" s="138" t="s">
        <v>321</v>
      </c>
      <c r="I124" s="138" t="s">
        <v>310</v>
      </c>
      <c r="J124" s="138" t="s">
        <v>519</v>
      </c>
      <c r="K124" s="138" t="s">
        <v>242</v>
      </c>
      <c r="L124" s="28" t="s">
        <v>583</v>
      </c>
      <c r="M124" s="143" t="s">
        <v>584</v>
      </c>
      <c r="N124" s="129" t="n">
        <v>0</v>
      </c>
      <c r="O124" s="129"/>
      <c r="P124" s="129" t="n">
        <f aca="false">SUM(N124:O124)</f>
        <v>0</v>
      </c>
      <c r="Q124" s="144" t="n">
        <v>55599.1455142857</v>
      </c>
      <c r="R124" s="129"/>
      <c r="S124" s="129" t="n">
        <f aca="false">SUM(P124+Q124-R124)</f>
        <v>55599.1455142857</v>
      </c>
      <c r="T124" s="129"/>
      <c r="U124" s="129" t="n">
        <f aca="false">SUM(S124+T124)</f>
        <v>55599.1455142857</v>
      </c>
      <c r="V124" s="129"/>
      <c r="W124" s="129"/>
      <c r="X124" s="129" t="n">
        <f aca="false">SUM(U124+V124-W124)</f>
        <v>55599.1455142857</v>
      </c>
      <c r="Y124" s="129"/>
      <c r="Z124" s="129"/>
      <c r="AA124" s="129" t="n">
        <f aca="false">SUM(X124+Y124-Z124)</f>
        <v>55599.1455142857</v>
      </c>
    </row>
    <row r="125" customFormat="false" ht="26.25" hidden="false" customHeight="false" outlineLevel="0" collapsed="false">
      <c r="A125" s="35" t="n">
        <v>8</v>
      </c>
      <c r="B125" s="35" t="n">
        <v>2</v>
      </c>
      <c r="C125" s="35" t="n">
        <v>1</v>
      </c>
      <c r="D125" s="35" t="n">
        <v>0</v>
      </c>
      <c r="E125" s="35" t="n">
        <v>0</v>
      </c>
      <c r="F125" s="35" t="n">
        <v>1001</v>
      </c>
      <c r="G125" s="35" t="n">
        <v>25</v>
      </c>
      <c r="H125" s="138" t="s">
        <v>321</v>
      </c>
      <c r="I125" s="138" t="s">
        <v>310</v>
      </c>
      <c r="J125" s="138" t="s">
        <v>519</v>
      </c>
      <c r="K125" s="138" t="s">
        <v>242</v>
      </c>
      <c r="L125" s="28" t="s">
        <v>585</v>
      </c>
      <c r="M125" s="143" t="s">
        <v>586</v>
      </c>
      <c r="N125" s="129" t="n">
        <v>0</v>
      </c>
      <c r="O125" s="129"/>
      <c r="P125" s="129" t="n">
        <f aca="false">SUM(N125:O125)</f>
        <v>0</v>
      </c>
      <c r="Q125" s="144" t="n">
        <v>55599.1455142857</v>
      </c>
      <c r="R125" s="129"/>
      <c r="S125" s="129" t="n">
        <f aca="false">SUM(P125+Q125-R125)</f>
        <v>55599.1455142857</v>
      </c>
      <c r="T125" s="129"/>
      <c r="U125" s="129" t="n">
        <f aca="false">SUM(S125+T125)</f>
        <v>55599.1455142857</v>
      </c>
      <c r="V125" s="129"/>
      <c r="W125" s="129"/>
      <c r="X125" s="129" t="n">
        <f aca="false">SUM(U125+V125-W125)</f>
        <v>55599.1455142857</v>
      </c>
      <c r="Y125" s="129"/>
      <c r="Z125" s="129"/>
      <c r="AA125" s="129" t="n">
        <f aca="false">SUM(X125+Y125-Z125)</f>
        <v>55599.1455142857</v>
      </c>
    </row>
    <row r="126" customFormat="false" ht="26.25" hidden="false" customHeight="false" outlineLevel="0" collapsed="false">
      <c r="A126" s="35" t="n">
        <v>8</v>
      </c>
      <c r="B126" s="35" t="n">
        <v>2</v>
      </c>
      <c r="C126" s="35" t="n">
        <v>1</v>
      </c>
      <c r="D126" s="35" t="n">
        <v>0</v>
      </c>
      <c r="E126" s="35" t="n">
        <v>0</v>
      </c>
      <c r="F126" s="35" t="n">
        <v>1001</v>
      </c>
      <c r="G126" s="35" t="n">
        <v>25</v>
      </c>
      <c r="H126" s="138" t="s">
        <v>321</v>
      </c>
      <c r="I126" s="138" t="s">
        <v>310</v>
      </c>
      <c r="J126" s="138" t="s">
        <v>519</v>
      </c>
      <c r="K126" s="138" t="s">
        <v>242</v>
      </c>
      <c r="L126" s="28" t="s">
        <v>587</v>
      </c>
      <c r="M126" s="143" t="s">
        <v>588</v>
      </c>
      <c r="N126" s="129" t="n">
        <v>0</v>
      </c>
      <c r="O126" s="129"/>
      <c r="P126" s="129" t="n">
        <f aca="false">SUM(N126:O126)</f>
        <v>0</v>
      </c>
      <c r="Q126" s="144" t="n">
        <v>55599.1455142857</v>
      </c>
      <c r="R126" s="129"/>
      <c r="S126" s="129" t="n">
        <f aca="false">SUM(P126+Q126-R126)</f>
        <v>55599.1455142857</v>
      </c>
      <c r="T126" s="129"/>
      <c r="U126" s="129" t="n">
        <f aca="false">SUM(S126+T126)</f>
        <v>55599.1455142857</v>
      </c>
      <c r="V126" s="129"/>
      <c r="W126" s="129"/>
      <c r="X126" s="129" t="n">
        <f aca="false">SUM(U126+V126-W126)</f>
        <v>55599.1455142857</v>
      </c>
      <c r="Y126" s="129"/>
      <c r="Z126" s="129"/>
      <c r="AA126" s="129" t="n">
        <f aca="false">SUM(X126+Y126-Z126)</f>
        <v>55599.1455142857</v>
      </c>
    </row>
    <row r="127" customFormat="false" ht="26.25" hidden="false" customHeight="false" outlineLevel="0" collapsed="false">
      <c r="A127" s="35" t="n">
        <v>8</v>
      </c>
      <c r="B127" s="35" t="n">
        <v>2</v>
      </c>
      <c r="C127" s="35" t="n">
        <v>1</v>
      </c>
      <c r="D127" s="35" t="n">
        <v>0</v>
      </c>
      <c r="E127" s="35" t="n">
        <v>0</v>
      </c>
      <c r="F127" s="35" t="n">
        <v>1001</v>
      </c>
      <c r="G127" s="35" t="n">
        <v>25</v>
      </c>
      <c r="H127" s="138" t="s">
        <v>321</v>
      </c>
      <c r="I127" s="138" t="s">
        <v>310</v>
      </c>
      <c r="J127" s="138" t="s">
        <v>519</v>
      </c>
      <c r="K127" s="138" t="s">
        <v>242</v>
      </c>
      <c r="L127" s="28" t="s">
        <v>589</v>
      </c>
      <c r="M127" s="143" t="s">
        <v>590</v>
      </c>
      <c r="N127" s="129" t="n">
        <v>0</v>
      </c>
      <c r="O127" s="129"/>
      <c r="P127" s="129" t="n">
        <f aca="false">SUM(N127:O127)</f>
        <v>0</v>
      </c>
      <c r="Q127" s="144" t="n">
        <v>55599.1455142857</v>
      </c>
      <c r="R127" s="129"/>
      <c r="S127" s="129" t="n">
        <f aca="false">SUM(P127+Q127-R127)</f>
        <v>55599.1455142857</v>
      </c>
      <c r="T127" s="129"/>
      <c r="U127" s="129" t="n">
        <f aca="false">SUM(S127+T127)</f>
        <v>55599.1455142857</v>
      </c>
      <c r="V127" s="129"/>
      <c r="W127" s="129"/>
      <c r="X127" s="129" t="n">
        <f aca="false">SUM(U127+V127-W127)</f>
        <v>55599.1455142857</v>
      </c>
      <c r="Y127" s="129"/>
      <c r="Z127" s="129"/>
      <c r="AA127" s="129" t="n">
        <f aca="false">SUM(X127+Y127-Z127)</f>
        <v>55599.1455142857</v>
      </c>
    </row>
    <row r="128" customFormat="false" ht="15" hidden="false" customHeight="false" outlineLevel="0" collapsed="false">
      <c r="A128" s="35" t="n">
        <v>8</v>
      </c>
      <c r="B128" s="35" t="n">
        <v>2</v>
      </c>
      <c r="C128" s="35" t="n">
        <v>1</v>
      </c>
      <c r="D128" s="35" t="n">
        <v>0</v>
      </c>
      <c r="E128" s="35" t="n">
        <v>0</v>
      </c>
      <c r="F128" s="35" t="n">
        <v>1001</v>
      </c>
      <c r="G128" s="35" t="n">
        <v>25</v>
      </c>
      <c r="H128" s="138" t="s">
        <v>321</v>
      </c>
      <c r="I128" s="138" t="s">
        <v>310</v>
      </c>
      <c r="J128" s="138" t="s">
        <v>519</v>
      </c>
      <c r="K128" s="138" t="s">
        <v>591</v>
      </c>
      <c r="L128" s="28" t="s">
        <v>280</v>
      </c>
      <c r="M128" s="28" t="s">
        <v>592</v>
      </c>
      <c r="N128" s="129" t="n">
        <v>500000</v>
      </c>
      <c r="O128" s="129"/>
      <c r="P128" s="129" t="n">
        <f aca="false">SUM(N128:O128)</f>
        <v>500000</v>
      </c>
      <c r="Q128" s="129"/>
      <c r="R128" s="129" t="n">
        <v>500000</v>
      </c>
      <c r="S128" s="129" t="n">
        <f aca="false">SUM(P128+Q128-R128)</f>
        <v>0</v>
      </c>
      <c r="T128" s="129"/>
      <c r="U128" s="129" t="n">
        <f aca="false">SUM(S128+T128)</f>
        <v>0</v>
      </c>
      <c r="V128" s="129"/>
      <c r="W128" s="129"/>
      <c r="X128" s="129" t="n">
        <f aca="false">SUM(U128+V128-W128)</f>
        <v>0</v>
      </c>
      <c r="Y128" s="129"/>
      <c r="Z128" s="129"/>
      <c r="AA128" s="129" t="n">
        <f aca="false">SUM(X128+Y128-Z128)</f>
        <v>0</v>
      </c>
    </row>
    <row r="129" customFormat="false" ht="15" hidden="false" customHeight="false" outlineLevel="0" collapsed="false">
      <c r="A129" s="35" t="n">
        <v>8</v>
      </c>
      <c r="B129" s="35" t="n">
        <v>2</v>
      </c>
      <c r="C129" s="35" t="n">
        <v>1</v>
      </c>
      <c r="D129" s="35" t="n">
        <v>0</v>
      </c>
      <c r="E129" s="35" t="n">
        <v>0</v>
      </c>
      <c r="F129" s="35" t="n">
        <v>1001</v>
      </c>
      <c r="G129" s="35" t="n">
        <v>25</v>
      </c>
      <c r="H129" s="138" t="n">
        <v>100</v>
      </c>
      <c r="I129" s="138" t="s">
        <v>310</v>
      </c>
      <c r="J129" s="138" t="s">
        <v>322</v>
      </c>
      <c r="K129" s="138" t="s">
        <v>444</v>
      </c>
      <c r="L129" s="28" t="s">
        <v>280</v>
      </c>
      <c r="M129" s="28" t="s">
        <v>593</v>
      </c>
      <c r="N129" s="129" t="n">
        <v>1500000</v>
      </c>
      <c r="O129" s="129"/>
      <c r="P129" s="129" t="n">
        <f aca="false">SUM(N129:O129)</f>
        <v>1500000</v>
      </c>
      <c r="Q129" s="129"/>
      <c r="R129" s="129" t="n">
        <v>1500000</v>
      </c>
      <c r="S129" s="129" t="n">
        <f aca="false">SUM(P129+Q129-R129)</f>
        <v>0</v>
      </c>
      <c r="T129" s="129"/>
      <c r="U129" s="129" t="n">
        <f aca="false">SUM(S129+T129)</f>
        <v>0</v>
      </c>
      <c r="V129" s="129"/>
      <c r="W129" s="129"/>
      <c r="X129" s="129" t="n">
        <f aca="false">SUM(U129+V129-W129)</f>
        <v>0</v>
      </c>
      <c r="Y129" s="129"/>
      <c r="Z129" s="129"/>
      <c r="AA129" s="129" t="n">
        <f aca="false">SUM(X129+Y129-Z129)</f>
        <v>0</v>
      </c>
    </row>
    <row r="130" customFormat="false" ht="15" hidden="false" customHeight="false" outlineLevel="0" collapsed="false">
      <c r="A130" s="35" t="n">
        <v>8</v>
      </c>
      <c r="B130" s="35" t="n">
        <v>2</v>
      </c>
      <c r="C130" s="35" t="n">
        <v>1</v>
      </c>
      <c r="D130" s="35" t="n">
        <v>0</v>
      </c>
      <c r="E130" s="35" t="n">
        <v>0</v>
      </c>
      <c r="F130" s="35" t="n">
        <v>1001</v>
      </c>
      <c r="G130" s="35" t="n">
        <v>25</v>
      </c>
      <c r="H130" s="138" t="s">
        <v>321</v>
      </c>
      <c r="I130" s="138" t="s">
        <v>310</v>
      </c>
      <c r="J130" s="138" t="s">
        <v>322</v>
      </c>
      <c r="K130" s="28" t="s">
        <v>444</v>
      </c>
      <c r="L130" s="28" t="s">
        <v>425</v>
      </c>
      <c r="M130" s="28" t="s">
        <v>594</v>
      </c>
      <c r="N130" s="129" t="n">
        <v>2000000</v>
      </c>
      <c r="O130" s="129"/>
      <c r="P130" s="129" t="n">
        <f aca="false">SUM(N130:O130)</f>
        <v>2000000</v>
      </c>
      <c r="Q130" s="129"/>
      <c r="R130" s="129" t="n">
        <v>2000000</v>
      </c>
      <c r="S130" s="129" t="n">
        <f aca="false">SUM(P130+Q130-R130)</f>
        <v>0</v>
      </c>
      <c r="T130" s="129"/>
      <c r="U130" s="129" t="n">
        <f aca="false">SUM(S130+T130)</f>
        <v>0</v>
      </c>
      <c r="V130" s="129"/>
      <c r="W130" s="129"/>
      <c r="X130" s="129" t="n">
        <f aca="false">SUM(U130+V130-W130)</f>
        <v>0</v>
      </c>
      <c r="Y130" s="129"/>
      <c r="Z130" s="129"/>
      <c r="AA130" s="129" t="n">
        <f aca="false">SUM(X130+Y130-Z130)</f>
        <v>0</v>
      </c>
    </row>
    <row r="131" customFormat="false" ht="48.75" hidden="false" customHeight="false" outlineLevel="0" collapsed="false">
      <c r="A131" s="35" t="n">
        <v>8</v>
      </c>
      <c r="B131" s="35" t="n">
        <v>2</v>
      </c>
      <c r="C131" s="35" t="n">
        <v>1</v>
      </c>
      <c r="D131" s="35" t="n">
        <v>0</v>
      </c>
      <c r="E131" s="35" t="n">
        <v>0</v>
      </c>
      <c r="F131" s="35" t="n">
        <v>1001</v>
      </c>
      <c r="G131" s="35" t="n">
        <v>25</v>
      </c>
      <c r="H131" s="138" t="s">
        <v>321</v>
      </c>
      <c r="I131" s="138" t="s">
        <v>310</v>
      </c>
      <c r="J131" s="138" t="s">
        <v>595</v>
      </c>
      <c r="K131" s="138" t="s">
        <v>444</v>
      </c>
      <c r="L131" s="28" t="s">
        <v>280</v>
      </c>
      <c r="M131" s="28" t="s">
        <v>596</v>
      </c>
      <c r="N131" s="129" t="n">
        <v>6000000</v>
      </c>
      <c r="O131" s="129"/>
      <c r="P131" s="129" t="n">
        <f aca="false">SUM(N131:O131)</f>
        <v>6000000</v>
      </c>
      <c r="Q131" s="129"/>
      <c r="R131" s="129" t="n">
        <v>6000000</v>
      </c>
      <c r="S131" s="129" t="n">
        <f aca="false">SUM(P131+Q131-R131)</f>
        <v>0</v>
      </c>
      <c r="T131" s="129"/>
      <c r="U131" s="129" t="n">
        <f aca="false">SUM(S131+T131)</f>
        <v>0</v>
      </c>
      <c r="V131" s="129"/>
      <c r="W131" s="129"/>
      <c r="X131" s="129" t="n">
        <f aca="false">SUM(U131+V131-W131)</f>
        <v>0</v>
      </c>
      <c r="Y131" s="129"/>
      <c r="Z131" s="129"/>
      <c r="AA131" s="129" t="n">
        <f aca="false">SUM(X131+Y131-Z131)</f>
        <v>0</v>
      </c>
    </row>
    <row r="132" customFormat="false" ht="48.75" hidden="false" customHeight="false" outlineLevel="0" collapsed="false">
      <c r="A132" s="35" t="n">
        <v>8</v>
      </c>
      <c r="B132" s="35" t="n">
        <v>2</v>
      </c>
      <c r="C132" s="35" t="n">
        <v>1</v>
      </c>
      <c r="D132" s="35" t="n">
        <v>0</v>
      </c>
      <c r="E132" s="35" t="n">
        <v>0</v>
      </c>
      <c r="F132" s="35" t="n">
        <v>1001</v>
      </c>
      <c r="G132" s="35" t="n">
        <v>25</v>
      </c>
      <c r="H132" s="138" t="s">
        <v>321</v>
      </c>
      <c r="I132" s="138" t="s">
        <v>310</v>
      </c>
      <c r="J132" s="138" t="s">
        <v>595</v>
      </c>
      <c r="K132" s="138" t="s">
        <v>444</v>
      </c>
      <c r="L132" s="28" t="s">
        <v>425</v>
      </c>
      <c r="M132" s="28" t="s">
        <v>597</v>
      </c>
      <c r="N132" s="129" t="n">
        <v>6000001</v>
      </c>
      <c r="O132" s="129"/>
      <c r="P132" s="129" t="n">
        <f aca="false">SUM(N132:O132)</f>
        <v>6000001</v>
      </c>
      <c r="Q132" s="129"/>
      <c r="R132" s="129" t="n">
        <v>6000001</v>
      </c>
      <c r="S132" s="129" t="n">
        <f aca="false">SUM(P132+Q132-R132)</f>
        <v>0</v>
      </c>
      <c r="T132" s="129"/>
      <c r="U132" s="129" t="n">
        <f aca="false">SUM(S132+T132)</f>
        <v>0</v>
      </c>
      <c r="V132" s="129"/>
      <c r="W132" s="129"/>
      <c r="X132" s="129" t="n">
        <f aca="false">SUM(U132+V132-W132)</f>
        <v>0</v>
      </c>
      <c r="Y132" s="129"/>
      <c r="Z132" s="129"/>
      <c r="AA132" s="129" t="n">
        <f aca="false">SUM(X132+Y132-Z132)</f>
        <v>0</v>
      </c>
    </row>
    <row r="133" customFormat="false" ht="15" hidden="false" customHeight="true" outlineLevel="0" collapsed="false">
      <c r="A133" s="140" t="s">
        <v>598</v>
      </c>
      <c r="B133" s="140"/>
      <c r="C133" s="140"/>
      <c r="D133" s="140"/>
      <c r="E133" s="140"/>
      <c r="F133" s="140"/>
      <c r="G133" s="140"/>
      <c r="H133" s="140"/>
      <c r="I133" s="140"/>
      <c r="J133" s="140"/>
      <c r="K133" s="140"/>
      <c r="L133" s="140"/>
      <c r="M133" s="140"/>
      <c r="N133" s="137" t="n">
        <f aca="false">SUM(N134:N187)</f>
        <v>0</v>
      </c>
      <c r="O133" s="137" t="n">
        <f aca="false">SUM(O134:O187)</f>
        <v>0</v>
      </c>
      <c r="P133" s="137" t="n">
        <f aca="false">SUM(P134:P187)</f>
        <v>0</v>
      </c>
      <c r="Q133" s="137" t="n">
        <f aca="false">SUM(Q134:Q187)</f>
        <v>0</v>
      </c>
      <c r="R133" s="141" t="n">
        <f aca="false">SUM(R134:R187)</f>
        <v>0</v>
      </c>
      <c r="S133" s="137" t="n">
        <f aca="false">SUM(S134:S187)</f>
        <v>0</v>
      </c>
      <c r="T133" s="137" t="n">
        <f aca="false">SUM(T134:T187)</f>
        <v>0</v>
      </c>
      <c r="U133" s="137" t="n">
        <f aca="false">SUM(U134:U187)</f>
        <v>0</v>
      </c>
      <c r="V133" s="137" t="n">
        <f aca="false">SUM(V134:V187)</f>
        <v>0</v>
      </c>
      <c r="W133" s="137" t="n">
        <f aca="false">SUM(W134:W187)</f>
        <v>0</v>
      </c>
      <c r="X133" s="137" t="n">
        <f aca="false">SUM(X134)</f>
        <v>0</v>
      </c>
      <c r="Y133" s="137" t="n">
        <f aca="false">SUM(Y134)</f>
        <v>823989.27</v>
      </c>
      <c r="Z133" s="137" t="n">
        <f aca="false">SUM(Z134)</f>
        <v>0</v>
      </c>
      <c r="AA133" s="137" t="n">
        <f aca="false">SUM(AA134)</f>
        <v>823989.27</v>
      </c>
    </row>
    <row r="134" customFormat="false" ht="24.75" hidden="false" customHeight="false" outlineLevel="0" collapsed="false">
      <c r="A134" s="35" t="n">
        <v>8</v>
      </c>
      <c r="B134" s="35" t="n">
        <v>2</v>
      </c>
      <c r="C134" s="35" t="n">
        <v>1</v>
      </c>
      <c r="D134" s="35" t="n">
        <v>0</v>
      </c>
      <c r="E134" s="35" t="n">
        <v>0</v>
      </c>
      <c r="F134" s="35" t="n">
        <v>1001</v>
      </c>
      <c r="G134" s="35" t="n">
        <v>25</v>
      </c>
      <c r="H134" s="138" t="s">
        <v>284</v>
      </c>
      <c r="I134" s="138" t="n">
        <v>22</v>
      </c>
      <c r="J134" s="138" t="s">
        <v>452</v>
      </c>
      <c r="K134" s="138" t="s">
        <v>453</v>
      </c>
      <c r="L134" s="28" t="s">
        <v>280</v>
      </c>
      <c r="M134" s="28" t="s">
        <v>454</v>
      </c>
      <c r="N134" s="72"/>
      <c r="O134" s="61"/>
      <c r="P134" s="61"/>
      <c r="Q134" s="61"/>
      <c r="R134" s="61"/>
      <c r="S134" s="61"/>
      <c r="T134" s="61"/>
      <c r="U134" s="61"/>
      <c r="V134" s="61"/>
      <c r="W134" s="61"/>
      <c r="X134" s="129" t="n">
        <v>0</v>
      </c>
      <c r="Y134" s="129" t="n">
        <v>823989.27</v>
      </c>
      <c r="Z134" s="129"/>
      <c r="AA134" s="129" t="n">
        <f aca="false">SUM(X134+Y134-Z134)</f>
        <v>823989.27</v>
      </c>
    </row>
  </sheetData>
  <mergeCells count="9">
    <mergeCell ref="A5:M5"/>
    <mergeCell ref="A9:M9"/>
    <mergeCell ref="A10:M10"/>
    <mergeCell ref="A13:M13"/>
    <mergeCell ref="A44:M44"/>
    <mergeCell ref="A52:M52"/>
    <mergeCell ref="A54:M54"/>
    <mergeCell ref="A78:M78"/>
    <mergeCell ref="A133:M1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21"/>
  <sheetViews>
    <sheetView showFormulas="false" showGridLines="true" showRowColHeaders="true" showZeros="true" rightToLeft="false" tabSelected="false" showOutlineSymbols="true" defaultGridColor="true" view="normal" topLeftCell="A305" colorId="64" zoomScale="100" zoomScaleNormal="100" zoomScalePageLayoutView="100" workbookViewId="0">
      <selection pane="topLeft" activeCell="AD319" activeCellId="0" sqref="AD319"/>
    </sheetView>
  </sheetViews>
  <sheetFormatPr defaultColWidth="10.96484375" defaultRowHeight="15" zeroHeight="false" outlineLevelRow="0" outlineLevelCol="0"/>
  <cols>
    <col collapsed="false" customWidth="true" hidden="false" outlineLevel="0" max="5" min="1"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41"/>
    <col collapsed="false" customWidth="true" hidden="false" outlineLevel="0" max="12" min="12" style="0" width="2.7"/>
    <col collapsed="false" customWidth="true" hidden="false" outlineLevel="0" max="13" min="13" style="1" width="28.28"/>
    <col collapsed="false" customWidth="true" hidden="true" outlineLevel="0" max="14" min="14" style="0" width="0.28"/>
    <col collapsed="false" customWidth="true" hidden="true" outlineLevel="0" max="15" min="15" style="0" width="16.84"/>
    <col collapsed="false" customWidth="true" hidden="true" outlineLevel="0" max="16" min="16" style="0" width="17.56"/>
    <col collapsed="false" customWidth="true" hidden="true" outlineLevel="0" max="17" min="17" style="0" width="15.41"/>
    <col collapsed="false" customWidth="true" hidden="true" outlineLevel="0" max="18" min="18" style="0" width="16.84"/>
    <col collapsed="false" customWidth="true" hidden="true" outlineLevel="0" max="19" min="19" style="0" width="16.99"/>
    <col collapsed="false" customWidth="true" hidden="true" outlineLevel="0" max="20" min="20" style="0" width="17.14"/>
    <col collapsed="false" customWidth="true" hidden="true" outlineLevel="0" max="21" min="21" style="0" width="19.14"/>
    <col collapsed="false" customWidth="true" hidden="true" outlineLevel="0" max="22" min="22" style="0" width="14.7"/>
    <col collapsed="false" customWidth="true" hidden="true" outlineLevel="0" max="23" min="23" style="0" width="15.28"/>
    <col collapsed="false" customWidth="true" hidden="true" outlineLevel="0" max="24" min="24" style="0" width="17.28"/>
    <col collapsed="false" customWidth="true" hidden="true" outlineLevel="0" max="25" min="25" style="0" width="17.14"/>
    <col collapsed="false" customWidth="true" hidden="true" outlineLevel="0" max="26" min="26" style="0" width="16.42"/>
    <col collapsed="false" customWidth="true" hidden="false" outlineLevel="0" max="27" min="27" style="0" width="14.28"/>
    <col collapsed="false" customWidth="true" hidden="false" outlineLevel="0" max="28" min="28" style="0" width="11.85"/>
    <col collapsed="false" customWidth="true" hidden="false" outlineLevel="0" max="29" min="29" style="0" width="14.28"/>
    <col collapsed="false" customWidth="true" hidden="false" outlineLevel="0" max="30" min="30" style="0" width="13.14"/>
    <col collapsed="false" customWidth="true" hidden="false" outlineLevel="0" max="31" min="31" style="0" width="12.85"/>
    <col collapsed="false" customWidth="true" hidden="false" outlineLevel="0" max="32" min="32" style="0" width="14.28"/>
    <col collapsed="false" customWidth="true" hidden="false" outlineLevel="0" max="33" min="33" style="0" width="14.14"/>
    <col collapsed="false" customWidth="true" hidden="false" outlineLevel="0" max="34" min="34" style="0" width="16.84"/>
    <col collapsed="false" customWidth="true" hidden="false" outlineLevel="0" max="35" min="35" style="0" width="15.85"/>
    <col collapsed="false" customWidth="true" hidden="false" outlineLevel="0" max="36" min="36" style="0" width="13.99"/>
    <col collapsed="false" customWidth="true" hidden="false" outlineLevel="0" max="37" min="37" style="0" width="16.99"/>
  </cols>
  <sheetData>
    <row r="1" customFormat="false" ht="15" hidden="false" customHeight="false" outlineLevel="0" collapsed="false">
      <c r="H1" s="145"/>
      <c r="N1" s="146" t="n">
        <v>121852188</v>
      </c>
      <c r="R1" s="132" t="n">
        <v>125435739</v>
      </c>
      <c r="S1" s="8"/>
      <c r="AA1" s="147" t="n">
        <f aca="false">SUM(AA3+AA321)</f>
        <v>125435739.02</v>
      </c>
      <c r="AB1" s="147" t="n">
        <f aca="false">SUM(AB3+AB321)</f>
        <v>0</v>
      </c>
      <c r="AC1" s="147" t="n">
        <f aca="false">SUM(AC3+AC321)</f>
        <v>125435739.02</v>
      </c>
      <c r="AD1" s="147" t="n">
        <f aca="false">SUM(AD3+AD321)</f>
        <v>823108.35</v>
      </c>
      <c r="AE1" s="147" t="n">
        <f aca="false">SUM(AE3+AE321)</f>
        <v>394933</v>
      </c>
      <c r="AF1" s="147" t="n">
        <f aca="false">SUM(AF3+AF321)</f>
        <v>125863914.37</v>
      </c>
      <c r="AI1" s="3"/>
      <c r="AK1" s="5"/>
    </row>
    <row r="2" customFormat="false" ht="15" hidden="false" customHeight="false" outlineLevel="0" collapsed="false">
      <c r="N2" s="146"/>
      <c r="AA2" s="148"/>
      <c r="AB2" s="148"/>
      <c r="AC2" s="148"/>
      <c r="AD2" s="148"/>
      <c r="AE2" s="148"/>
      <c r="AF2" s="148"/>
    </row>
    <row r="3" customFormat="false" ht="15" hidden="false" customHeight="false" outlineLevel="0" collapsed="false">
      <c r="A3" s="9" t="s">
        <v>599</v>
      </c>
      <c r="N3" s="146" t="n">
        <f aca="false">SUM(N10+N17+N27+N76+N92+N102+N147+N175+N217+N238+N277+N315+N318)</f>
        <v>121842188.02</v>
      </c>
      <c r="O3" s="146" t="n">
        <f aca="false">SUM(O10+O17+O27+O76+O92+O102+O147+O175+O217+O238+O277+O315+O318)</f>
        <v>0</v>
      </c>
      <c r="P3" s="146" t="n">
        <f aca="false">SUM(P10+P17+P27+P76+P92+P102+P147+P175+P217+P238+P277+P315+P318)</f>
        <v>121842188.02</v>
      </c>
      <c r="Q3" s="146" t="n">
        <f aca="false">SUM(Q10+Q17+Q27+Q76+Q92+Q102+Q147+Q175+Q217+Q238+Q277+Q315+Q318)</f>
        <v>4587032.29</v>
      </c>
      <c r="R3" s="146" t="n">
        <f aca="false">SUM(R10+R17+R27+R76+R92+R102+R147+R175+R217+R238+R277+R315+R318)</f>
        <v>1003481.29</v>
      </c>
      <c r="S3" s="146" t="n">
        <f aca="false">SUM(S10+S17+S27+S76+S92+S102+S147+S175+S217+S238+S277+S315+S318)</f>
        <v>125435739.02</v>
      </c>
      <c r="T3" s="146" t="n">
        <f aca="false">SUM(T10+T17+T27+T76+T92+T102+T147+T175+T217+T238+T277+T315+T318)</f>
        <v>0</v>
      </c>
      <c r="U3" s="146" t="n">
        <f aca="false">SUM(U10+U17+U27+U76+U92+U102+U147+U175+U217+U238+U277+U315+U318)</f>
        <v>125435739.02</v>
      </c>
      <c r="V3" s="146" t="n">
        <f aca="false">SUM(V10+V17+V27+V76+V92+V102+V147+V175+V217+V238+V277+V315+V318)</f>
        <v>390000</v>
      </c>
      <c r="W3" s="146" t="n">
        <f aca="false">SUM(W10+W17+W27+W76+W92+W102+W147+W175+W217+W238+W277+W315+W318)</f>
        <v>390000</v>
      </c>
      <c r="X3" s="146" t="n">
        <f aca="false">SUM(X10+X17+X27+X76+X92+X102+X147+X175+X217+X238+X277+X315+X318)</f>
        <v>125435739.02</v>
      </c>
      <c r="Y3" s="146" t="n">
        <f aca="false">SUM(Y10+Y17+Y27+Y76+Y92+Y102+Y147+Y175+Y217+Y238+Y277+Y315+Y318)</f>
        <v>19000</v>
      </c>
      <c r="Z3" s="146" t="n">
        <f aca="false">SUM(Z10+Z17+Z27+Z76+Z92+Z102+Z147+Z175+Z217+Z238+Z277+Z315+Z318)</f>
        <v>19000</v>
      </c>
      <c r="AA3" s="149" t="n">
        <f aca="false">SUM(AA10+AA17+AA27+AA76+AA92+AA102+AA147+AA175+AA217+AA238+AA277+AA315+AA318)</f>
        <v>125435739.02</v>
      </c>
      <c r="AB3" s="149" t="n">
        <f aca="false">SUM(AB10+AB17+AB27+AB76+AB92+AB102+AB147+AB175+AB217+AB238+AB277+AB315+AB318)</f>
        <v>0</v>
      </c>
      <c r="AC3" s="149" t="n">
        <f aca="false">SUM(AC10+AC17+AC27+AC76+AC92+AC102+AC147+AC175+AC217+AC238+AC277+AC315+AC318)</f>
        <v>125435739.02</v>
      </c>
      <c r="AD3" s="149" t="n">
        <f aca="false">SUM(AD10+AD17+AD27+AD76+AD92+AD102+AD147+AD175+AD217+AD238+AD277+AD315+AD318)</f>
        <v>394932.98</v>
      </c>
      <c r="AE3" s="149" t="n">
        <f aca="false">SUM(AE10+AE17+AE27+AE76+AE92+AE102+AE147+AE175+AE217+AE238+AE277+AE315+AE318)</f>
        <v>394933</v>
      </c>
      <c r="AF3" s="149" t="n">
        <f aca="false">SUM(AF10+AF17+AF27+AF76+AF92+AF102+AF147+AF175+AF217+AF238+AF277+AF315+AF318)</f>
        <v>125435739</v>
      </c>
      <c r="AG3" s="3"/>
      <c r="AH3" s="150"/>
      <c r="AI3" s="150"/>
    </row>
    <row r="5" customFormat="false" ht="15" hidden="false" customHeight="false" outlineLevel="0" collapsed="false">
      <c r="A5" s="133"/>
      <c r="B5" s="133"/>
      <c r="C5" s="133"/>
      <c r="D5" s="133"/>
      <c r="E5" s="133"/>
      <c r="F5" s="133"/>
      <c r="G5" s="133"/>
      <c r="H5" s="133"/>
      <c r="I5" s="133"/>
      <c r="J5" s="133"/>
      <c r="K5" s="133"/>
      <c r="L5" s="133"/>
      <c r="M5" s="133"/>
      <c r="N5" s="135" t="s">
        <v>2</v>
      </c>
      <c r="O5" s="135" t="s">
        <v>3</v>
      </c>
      <c r="P5" s="135" t="s">
        <v>2</v>
      </c>
      <c r="Q5" s="135" t="s">
        <v>4</v>
      </c>
      <c r="R5" s="135" t="s">
        <v>5</v>
      </c>
      <c r="S5" s="135" t="s">
        <v>2</v>
      </c>
      <c r="T5" s="135" t="s">
        <v>3</v>
      </c>
      <c r="U5" s="135" t="s">
        <v>2</v>
      </c>
      <c r="V5" s="135" t="s">
        <v>4</v>
      </c>
      <c r="W5" s="135" t="s">
        <v>5</v>
      </c>
      <c r="X5" s="135" t="s">
        <v>2</v>
      </c>
      <c r="Y5" s="135" t="s">
        <v>4</v>
      </c>
      <c r="Z5" s="135" t="s">
        <v>5</v>
      </c>
      <c r="AA5" s="135" t="s">
        <v>2</v>
      </c>
      <c r="AB5" s="135"/>
      <c r="AC5" s="135" t="s">
        <v>2</v>
      </c>
      <c r="AD5" s="135" t="s">
        <v>4</v>
      </c>
      <c r="AE5" s="135" t="s">
        <v>5</v>
      </c>
      <c r="AF5" s="135" t="s">
        <v>6</v>
      </c>
    </row>
    <row r="6" customFormat="false" ht="15" hidden="false" customHeight="false" outlineLevel="0" collapsed="false">
      <c r="A6" s="151"/>
      <c r="B6" s="151"/>
      <c r="C6" s="151"/>
      <c r="D6" s="151"/>
      <c r="E6" s="151"/>
      <c r="F6" s="151"/>
      <c r="G6" s="151"/>
      <c r="H6" s="151"/>
      <c r="I6" s="151"/>
      <c r="J6" s="151"/>
      <c r="K6" s="151"/>
      <c r="L6" s="151"/>
      <c r="M6" s="134"/>
      <c r="N6" s="151"/>
      <c r="O6" s="151"/>
      <c r="P6" s="151"/>
      <c r="Q6" s="151"/>
      <c r="R6" s="151"/>
      <c r="S6" s="151"/>
      <c r="T6" s="151"/>
      <c r="U6" s="151"/>
      <c r="V6" s="151"/>
      <c r="W6" s="151"/>
      <c r="X6" s="151"/>
      <c r="Y6" s="151"/>
      <c r="Z6" s="151"/>
      <c r="AA6" s="151"/>
      <c r="AB6" s="151"/>
      <c r="AC6" s="151"/>
      <c r="AD6" s="151"/>
      <c r="AE6" s="151"/>
      <c r="AF6" s="151"/>
    </row>
    <row r="7" customFormat="false" ht="15" hidden="false" customHeight="false" outlineLevel="0" collapsed="false">
      <c r="A7" s="35" t="n">
        <v>8</v>
      </c>
      <c r="B7" s="35" t="n">
        <v>2</v>
      </c>
      <c r="C7" s="35" t="n">
        <v>1</v>
      </c>
      <c r="D7" s="35" t="n">
        <v>0</v>
      </c>
      <c r="E7" s="35" t="n">
        <v>0</v>
      </c>
      <c r="F7" s="35" t="n">
        <v>1001</v>
      </c>
      <c r="G7" s="35" t="n">
        <v>35</v>
      </c>
      <c r="H7" s="138" t="s">
        <v>153</v>
      </c>
      <c r="I7" s="138" t="n">
        <v>18</v>
      </c>
      <c r="J7" s="138" t="n">
        <v>181</v>
      </c>
      <c r="K7" s="138" t="n">
        <v>2612</v>
      </c>
      <c r="L7" s="28" t="s">
        <v>600</v>
      </c>
      <c r="M7" s="152" t="s">
        <v>184</v>
      </c>
      <c r="N7" s="153" t="n">
        <f aca="false">200000-10128.85</f>
        <v>189871.15</v>
      </c>
      <c r="O7" s="153"/>
      <c r="P7" s="153" t="n">
        <f aca="false">SUM(N7:O7)</f>
        <v>189871.15</v>
      </c>
      <c r="Q7" s="153"/>
      <c r="R7" s="153"/>
      <c r="S7" s="153" t="n">
        <f aca="false">SUM(P7+Q7-R7)</f>
        <v>189871.15</v>
      </c>
      <c r="T7" s="153"/>
      <c r="U7" s="153" t="n">
        <f aca="false">SUM(S7+T7)</f>
        <v>189871.15</v>
      </c>
      <c r="V7" s="153"/>
      <c r="W7" s="153"/>
      <c r="X7" s="153" t="n">
        <f aca="false">SUM(U7+V7-W7)</f>
        <v>189871.15</v>
      </c>
      <c r="Y7" s="153"/>
      <c r="Z7" s="153"/>
      <c r="AA7" s="153" t="n">
        <f aca="false">SUM(X7+Y7-Z7)</f>
        <v>189871.15</v>
      </c>
      <c r="AB7" s="153"/>
      <c r="AC7" s="153" t="n">
        <f aca="false">SUM(AA7+AB7)</f>
        <v>189871.15</v>
      </c>
      <c r="AD7" s="153"/>
      <c r="AE7" s="153"/>
      <c r="AF7" s="153" t="n">
        <f aca="false">SUM(AC7+AD7-AE7)</f>
        <v>189871.15</v>
      </c>
    </row>
    <row r="8" customFormat="false" ht="48.75" hidden="false" customHeight="false" outlineLevel="0" collapsed="false">
      <c r="A8" s="35" t="n">
        <v>8</v>
      </c>
      <c r="B8" s="35" t="n">
        <v>2</v>
      </c>
      <c r="C8" s="35" t="n">
        <v>1</v>
      </c>
      <c r="D8" s="35" t="n">
        <v>0</v>
      </c>
      <c r="E8" s="35" t="n">
        <v>0</v>
      </c>
      <c r="F8" s="35" t="n">
        <v>1001</v>
      </c>
      <c r="G8" s="35" t="n">
        <v>35</v>
      </c>
      <c r="H8" s="138" t="s">
        <v>153</v>
      </c>
      <c r="I8" s="138" t="n">
        <v>18</v>
      </c>
      <c r="J8" s="138" t="n">
        <v>181</v>
      </c>
      <c r="K8" s="138" t="n">
        <v>3551</v>
      </c>
      <c r="L8" s="28" t="s">
        <v>600</v>
      </c>
      <c r="M8" s="152" t="s">
        <v>221</v>
      </c>
      <c r="N8" s="153" t="n">
        <v>150000</v>
      </c>
      <c r="O8" s="153"/>
      <c r="P8" s="153" t="n">
        <f aca="false">SUM(N8:O8)</f>
        <v>150000</v>
      </c>
      <c r="Q8" s="153"/>
      <c r="R8" s="153"/>
      <c r="S8" s="153" t="n">
        <f aca="false">SUM(P8+Q8-R8)</f>
        <v>150000</v>
      </c>
      <c r="T8" s="153"/>
      <c r="U8" s="153" t="n">
        <f aca="false">SUM(S8+T8)</f>
        <v>150000</v>
      </c>
      <c r="V8" s="153"/>
      <c r="W8" s="153"/>
      <c r="X8" s="153" t="n">
        <f aca="false">SUM(U8+V8-W8)</f>
        <v>150000</v>
      </c>
      <c r="Y8" s="153"/>
      <c r="Z8" s="153"/>
      <c r="AA8" s="153" t="n">
        <f aca="false">SUM(X8+Y8-Z8)</f>
        <v>150000</v>
      </c>
      <c r="AB8" s="153"/>
      <c r="AC8" s="153" t="n">
        <f aca="false">SUM(AA8+AB8)</f>
        <v>150000</v>
      </c>
      <c r="AD8" s="153"/>
      <c r="AE8" s="153"/>
      <c r="AF8" s="153" t="n">
        <f aca="false">SUM(AC8+AD8-AE8)</f>
        <v>150000</v>
      </c>
    </row>
    <row r="9" customFormat="false" ht="24.75" hidden="false" customHeight="false" outlineLevel="0" collapsed="false">
      <c r="A9" s="35" t="n">
        <v>8</v>
      </c>
      <c r="B9" s="35" t="n">
        <v>2</v>
      </c>
      <c r="C9" s="35" t="n">
        <v>1</v>
      </c>
      <c r="D9" s="35" t="s">
        <v>8</v>
      </c>
      <c r="E9" s="35" t="n">
        <v>0</v>
      </c>
      <c r="F9" s="35" t="n">
        <v>1001</v>
      </c>
      <c r="G9" s="35" t="n">
        <v>35</v>
      </c>
      <c r="H9" s="138" t="s">
        <v>153</v>
      </c>
      <c r="I9" s="138" t="s">
        <v>154</v>
      </c>
      <c r="J9" s="138" t="s">
        <v>155</v>
      </c>
      <c r="K9" s="138" t="n">
        <v>1611</v>
      </c>
      <c r="L9" s="28" t="s">
        <v>600</v>
      </c>
      <c r="M9" s="152" t="s">
        <v>156</v>
      </c>
      <c r="N9" s="153" t="n">
        <v>100000</v>
      </c>
      <c r="O9" s="153"/>
      <c r="P9" s="153" t="n">
        <f aca="false">SUM(N9:O9)</f>
        <v>100000</v>
      </c>
      <c r="Q9" s="153"/>
      <c r="R9" s="153" t="n">
        <v>40721.8</v>
      </c>
      <c r="S9" s="153" t="n">
        <f aca="false">SUM(P9+Q9-R9)</f>
        <v>59278.2</v>
      </c>
      <c r="T9" s="153"/>
      <c r="U9" s="153" t="n">
        <f aca="false">SUM(S9+T9)</f>
        <v>59278.2</v>
      </c>
      <c r="V9" s="153"/>
      <c r="W9" s="153"/>
      <c r="X9" s="153" t="n">
        <f aca="false">SUM(U9+V9-W9)</f>
        <v>59278.2</v>
      </c>
      <c r="Y9" s="153"/>
      <c r="Z9" s="153"/>
      <c r="AA9" s="153" t="n">
        <f aca="false">SUM(X9+Y9-Z9)</f>
        <v>59278.2</v>
      </c>
      <c r="AB9" s="153" t="n">
        <f aca="false">2548100.91-1600000</f>
        <v>948100.91</v>
      </c>
      <c r="AC9" s="153" t="n">
        <f aca="false">SUM(AA9+AB9)</f>
        <v>1007379.11</v>
      </c>
      <c r="AD9" s="153"/>
      <c r="AE9" s="153" t="n">
        <f aca="false">5833</f>
        <v>5833</v>
      </c>
      <c r="AF9" s="153" t="n">
        <f aca="false">SUM(AC9+AD9-AE9)</f>
        <v>1001546.11</v>
      </c>
    </row>
    <row r="10" customFormat="false" ht="15" hidden="false" customHeight="false" outlineLevel="0" collapsed="false">
      <c r="A10" s="154" t="s">
        <v>601</v>
      </c>
      <c r="B10" s="133"/>
      <c r="C10" s="133"/>
      <c r="D10" s="133"/>
      <c r="E10" s="133"/>
      <c r="F10" s="133"/>
      <c r="G10" s="133"/>
      <c r="H10" s="133"/>
      <c r="I10" s="133"/>
      <c r="J10" s="133"/>
      <c r="K10" s="133"/>
      <c r="L10" s="133"/>
      <c r="M10" s="155"/>
      <c r="N10" s="156" t="n">
        <f aca="false">SUM(N7:N9)</f>
        <v>439871.15</v>
      </c>
      <c r="O10" s="156" t="n">
        <f aca="false">SUM(O7:O9)</f>
        <v>0</v>
      </c>
      <c r="P10" s="156" t="n">
        <f aca="false">SUM(P7:P9)</f>
        <v>439871.15</v>
      </c>
      <c r="Q10" s="156" t="n">
        <f aca="false">SUM(Q7:Q9)</f>
        <v>0</v>
      </c>
      <c r="R10" s="156" t="n">
        <f aca="false">SUM(R7:R9)</f>
        <v>40721.8</v>
      </c>
      <c r="S10" s="156" t="n">
        <f aca="false">SUM(S7:S9)</f>
        <v>399149.35</v>
      </c>
      <c r="T10" s="156" t="n">
        <f aca="false">SUM(T7:T9)</f>
        <v>0</v>
      </c>
      <c r="U10" s="156" t="n">
        <f aca="false">SUM(U7:U9)</f>
        <v>399149.35</v>
      </c>
      <c r="V10" s="156" t="n">
        <f aca="false">SUM(V7:V9)</f>
        <v>0</v>
      </c>
      <c r="W10" s="156" t="n">
        <f aca="false">SUM(W7:W9)</f>
        <v>0</v>
      </c>
      <c r="X10" s="156" t="n">
        <f aca="false">SUM(X7:X9)</f>
        <v>399149.35</v>
      </c>
      <c r="Y10" s="156" t="n">
        <f aca="false">SUM(Y7:Y9)</f>
        <v>0</v>
      </c>
      <c r="Z10" s="156" t="n">
        <f aca="false">SUM(Z7:Z9)</f>
        <v>0</v>
      </c>
      <c r="AA10" s="156" t="n">
        <f aca="false">SUM(AA7:AA9)</f>
        <v>399149.35</v>
      </c>
      <c r="AB10" s="156" t="n">
        <f aca="false">SUM(AB7:AB9)</f>
        <v>948100.91</v>
      </c>
      <c r="AC10" s="156" t="n">
        <f aca="false">SUM(AC7:AC9)</f>
        <v>1347250.26</v>
      </c>
      <c r="AD10" s="156" t="n">
        <f aca="false">SUM(AD7:AD9)</f>
        <v>0</v>
      </c>
      <c r="AE10" s="156" t="n">
        <f aca="false">SUM(AE7:AE9)</f>
        <v>5833</v>
      </c>
      <c r="AF10" s="156" t="n">
        <f aca="false">SUM(AF7:AF9)</f>
        <v>1341417.26</v>
      </c>
    </row>
    <row r="11" customFormat="false" ht="15" hidden="false" customHeight="false" outlineLevel="0" collapsed="false">
      <c r="A11" s="35" t="n">
        <v>8</v>
      </c>
      <c r="B11" s="35" t="n">
        <v>2</v>
      </c>
      <c r="C11" s="35" t="n">
        <v>1</v>
      </c>
      <c r="D11" s="35" t="n">
        <v>0</v>
      </c>
      <c r="E11" s="35" t="n">
        <v>0</v>
      </c>
      <c r="F11" s="35" t="n">
        <v>1001</v>
      </c>
      <c r="G11" s="35" t="n">
        <v>35</v>
      </c>
      <c r="H11" s="138" t="s">
        <v>194</v>
      </c>
      <c r="I11" s="138" t="n">
        <v>21</v>
      </c>
      <c r="J11" s="138" t="n">
        <v>214</v>
      </c>
      <c r="K11" s="138" t="n">
        <v>1441</v>
      </c>
      <c r="L11" s="28" t="s">
        <v>600</v>
      </c>
      <c r="M11" s="152" t="s">
        <v>602</v>
      </c>
      <c r="N11" s="153" t="n">
        <v>1500000</v>
      </c>
      <c r="O11" s="153"/>
      <c r="P11" s="153" t="n">
        <f aca="false">SUM(N11:O11)</f>
        <v>1500000</v>
      </c>
      <c r="Q11" s="153"/>
      <c r="R11" s="153"/>
      <c r="S11" s="153" t="n">
        <f aca="false">SUM(P11+Q11-R11)</f>
        <v>1500000</v>
      </c>
      <c r="T11" s="153" t="n">
        <v>-20000</v>
      </c>
      <c r="U11" s="153" t="n">
        <f aca="false">SUM(S11+T11)</f>
        <v>1480000</v>
      </c>
      <c r="V11" s="153"/>
      <c r="W11" s="153"/>
      <c r="X11" s="153" t="n">
        <f aca="false">SUM(U11+V11-W11)</f>
        <v>1480000</v>
      </c>
      <c r="Y11" s="153"/>
      <c r="Z11" s="153"/>
      <c r="AA11" s="153" t="n">
        <f aca="false">SUM(X11+Y11-Z11)</f>
        <v>1480000</v>
      </c>
      <c r="AB11" s="153"/>
      <c r="AC11" s="153" t="n">
        <f aca="false">SUM(AA11+AB11)</f>
        <v>1480000</v>
      </c>
      <c r="AD11" s="153"/>
      <c r="AE11" s="153"/>
      <c r="AF11" s="153" t="n">
        <f aca="false">SUM(AC11+AD11-AE11)</f>
        <v>1480000</v>
      </c>
    </row>
    <row r="12" customFormat="false" ht="15" hidden="false" customHeight="false" outlineLevel="0" collapsed="false">
      <c r="A12" s="35" t="n">
        <v>8</v>
      </c>
      <c r="B12" s="35" t="n">
        <v>2</v>
      </c>
      <c r="C12" s="35" t="n">
        <v>1</v>
      </c>
      <c r="D12" s="35" t="n">
        <v>0</v>
      </c>
      <c r="E12" s="35" t="n">
        <v>0</v>
      </c>
      <c r="F12" s="35" t="n">
        <v>1001</v>
      </c>
      <c r="G12" s="35" t="n">
        <v>35</v>
      </c>
      <c r="H12" s="138" t="s">
        <v>194</v>
      </c>
      <c r="I12" s="138" t="n">
        <v>21</v>
      </c>
      <c r="J12" s="138" t="n">
        <v>212</v>
      </c>
      <c r="K12" s="138" t="n">
        <v>3451</v>
      </c>
      <c r="L12" s="28" t="s">
        <v>600</v>
      </c>
      <c r="M12" s="152" t="s">
        <v>603</v>
      </c>
      <c r="N12" s="153" t="n">
        <v>1800000</v>
      </c>
      <c r="O12" s="153"/>
      <c r="P12" s="153" t="n">
        <f aca="false">SUM(N12:O12)</f>
        <v>1800000</v>
      </c>
      <c r="Q12" s="153"/>
      <c r="R12" s="153"/>
      <c r="S12" s="153" t="n">
        <f aca="false">SUM(P12+Q12-R12)</f>
        <v>1800000</v>
      </c>
      <c r="T12" s="153" t="n">
        <v>20000</v>
      </c>
      <c r="U12" s="153" t="n">
        <f aca="false">SUM(S12+T12)</f>
        <v>1820000</v>
      </c>
      <c r="V12" s="153"/>
      <c r="W12" s="153"/>
      <c r="X12" s="153" t="n">
        <f aca="false">SUM(U12+V12-W12)</f>
        <v>1820000</v>
      </c>
      <c r="Y12" s="153"/>
      <c r="Z12" s="153"/>
      <c r="AA12" s="153" t="n">
        <f aca="false">SUM(X12+Y12-Z12)</f>
        <v>1820000</v>
      </c>
      <c r="AB12" s="153"/>
      <c r="AC12" s="153" t="n">
        <f aca="false">SUM(AA12+AB12)</f>
        <v>1820000</v>
      </c>
      <c r="AD12" s="153"/>
      <c r="AE12" s="153"/>
      <c r="AF12" s="153" t="n">
        <f aca="false">SUM(AC12+AD12-AE12)</f>
        <v>1820000</v>
      </c>
    </row>
    <row r="13" customFormat="false" ht="24.75" hidden="false" customHeight="false" outlineLevel="0" collapsed="false">
      <c r="A13" s="35" t="n">
        <v>8</v>
      </c>
      <c r="B13" s="35" t="n">
        <v>2</v>
      </c>
      <c r="C13" s="35" t="n">
        <v>1</v>
      </c>
      <c r="D13" s="35" t="n">
        <v>0</v>
      </c>
      <c r="E13" s="35" t="n">
        <v>0</v>
      </c>
      <c r="F13" s="35" t="n">
        <v>1001</v>
      </c>
      <c r="G13" s="35" t="n">
        <v>35</v>
      </c>
      <c r="H13" s="138" t="s">
        <v>194</v>
      </c>
      <c r="I13" s="138" t="s">
        <v>195</v>
      </c>
      <c r="J13" s="138" t="s">
        <v>196</v>
      </c>
      <c r="K13" s="138" t="s">
        <v>604</v>
      </c>
      <c r="L13" s="28" t="s">
        <v>280</v>
      </c>
      <c r="M13" s="152" t="s">
        <v>605</v>
      </c>
      <c r="N13" s="153" t="n">
        <v>500000</v>
      </c>
      <c r="O13" s="153"/>
      <c r="P13" s="153" t="n">
        <f aca="false">SUM(N13:O13)</f>
        <v>500000</v>
      </c>
      <c r="Q13" s="153"/>
      <c r="R13" s="153"/>
      <c r="S13" s="153" t="n">
        <f aca="false">SUM(P13+Q13-R13)</f>
        <v>500000</v>
      </c>
      <c r="T13" s="153"/>
      <c r="U13" s="153" t="n">
        <f aca="false">SUM(S13+T13)</f>
        <v>500000</v>
      </c>
      <c r="V13" s="153"/>
      <c r="W13" s="153"/>
      <c r="X13" s="153" t="n">
        <f aca="false">SUM(U13+V13-W13)</f>
        <v>500000</v>
      </c>
      <c r="Y13" s="153"/>
      <c r="Z13" s="153"/>
      <c r="AA13" s="153" t="n">
        <f aca="false">SUM(X13+Y13-Z13)</f>
        <v>500000</v>
      </c>
      <c r="AB13" s="153" t="n">
        <v>1600000</v>
      </c>
      <c r="AC13" s="153" t="n">
        <f aca="false">SUM(AA13+AB13)</f>
        <v>2100000</v>
      </c>
      <c r="AD13" s="153"/>
      <c r="AE13" s="153"/>
      <c r="AF13" s="153" t="n">
        <f aca="false">SUM(AC13+AD13-AE13)</f>
        <v>2100000</v>
      </c>
    </row>
    <row r="14" customFormat="false" ht="24.75" hidden="false" customHeight="false" outlineLevel="0" collapsed="false">
      <c r="A14" s="35" t="n">
        <v>8</v>
      </c>
      <c r="B14" s="35" t="n">
        <v>2</v>
      </c>
      <c r="C14" s="35" t="n">
        <v>1</v>
      </c>
      <c r="D14" s="35" t="n">
        <v>0</v>
      </c>
      <c r="E14" s="35" t="n">
        <v>0</v>
      </c>
      <c r="F14" s="35" t="n">
        <v>1001</v>
      </c>
      <c r="G14" s="35" t="n">
        <v>35</v>
      </c>
      <c r="H14" s="138" t="s">
        <v>194</v>
      </c>
      <c r="I14" s="138" t="n">
        <v>21</v>
      </c>
      <c r="J14" s="138" t="s">
        <v>196</v>
      </c>
      <c r="K14" s="138" t="n">
        <v>3961</v>
      </c>
      <c r="L14" s="28" t="s">
        <v>600</v>
      </c>
      <c r="M14" s="152" t="s">
        <v>107</v>
      </c>
      <c r="N14" s="153" t="n">
        <v>80000</v>
      </c>
      <c r="O14" s="153"/>
      <c r="P14" s="153" t="n">
        <f aca="false">SUM(N14:O14)</f>
        <v>80000</v>
      </c>
      <c r="Q14" s="153"/>
      <c r="R14" s="153"/>
      <c r="S14" s="153" t="n">
        <f aca="false">SUM(P14+Q14-R14)</f>
        <v>80000</v>
      </c>
      <c r="T14" s="153"/>
      <c r="U14" s="153" t="n">
        <f aca="false">SUM(S14+T14)</f>
        <v>80000</v>
      </c>
      <c r="V14" s="153"/>
      <c r="W14" s="153"/>
      <c r="X14" s="153" t="n">
        <f aca="false">SUM(U14+V14-W14)</f>
        <v>80000</v>
      </c>
      <c r="Y14" s="153"/>
      <c r="Z14" s="153"/>
      <c r="AA14" s="153" t="n">
        <f aca="false">SUM(X14+Y14-Z14)</f>
        <v>80000</v>
      </c>
      <c r="AB14" s="153"/>
      <c r="AC14" s="153" t="n">
        <f aca="false">SUM(AA14+AB14)</f>
        <v>80000</v>
      </c>
      <c r="AD14" s="153"/>
      <c r="AE14" s="153"/>
      <c r="AF14" s="153" t="n">
        <f aca="false">SUM(AC14+AD14-AE14)</f>
        <v>80000</v>
      </c>
    </row>
    <row r="15" customFormat="false" ht="15" hidden="false" customHeight="false" outlineLevel="0" collapsed="false">
      <c r="A15" s="35"/>
      <c r="B15" s="35" t="n">
        <v>2</v>
      </c>
      <c r="C15" s="35" t="n">
        <v>1</v>
      </c>
      <c r="D15" s="35" t="n">
        <v>0</v>
      </c>
      <c r="E15" s="35" t="n">
        <v>0</v>
      </c>
      <c r="F15" s="35" t="n">
        <v>1001</v>
      </c>
      <c r="G15" s="35" t="n">
        <v>35</v>
      </c>
      <c r="H15" s="138" t="s">
        <v>194</v>
      </c>
      <c r="I15" s="138" t="n">
        <v>21</v>
      </c>
      <c r="J15" s="138" t="s">
        <v>196</v>
      </c>
      <c r="K15" s="138" t="s">
        <v>130</v>
      </c>
      <c r="L15" s="28" t="s">
        <v>600</v>
      </c>
      <c r="M15" s="152" t="s">
        <v>54</v>
      </c>
      <c r="N15" s="153" t="n">
        <v>0</v>
      </c>
      <c r="O15" s="153"/>
      <c r="P15" s="153" t="n">
        <f aca="false">SUM(N15:O15)</f>
        <v>0</v>
      </c>
      <c r="Q15" s="153" t="n">
        <f aca="false">40000+100000+40000+30000</f>
        <v>210000</v>
      </c>
      <c r="R15" s="153"/>
      <c r="S15" s="153" t="n">
        <f aca="false">SUM(P15+Q15-R15)</f>
        <v>210000</v>
      </c>
      <c r="T15" s="153"/>
      <c r="U15" s="153" t="n">
        <f aca="false">SUM(S15+T15)</f>
        <v>210000</v>
      </c>
      <c r="V15" s="153"/>
      <c r="W15" s="153"/>
      <c r="X15" s="153" t="n">
        <f aca="false">SUM(U15+V15-W15)</f>
        <v>210000</v>
      </c>
      <c r="Y15" s="153"/>
      <c r="Z15" s="153"/>
      <c r="AA15" s="153" t="n">
        <f aca="false">SUM(X15+Y15-Z15)</f>
        <v>210000</v>
      </c>
      <c r="AB15" s="153"/>
      <c r="AC15" s="153" t="n">
        <f aca="false">SUM(AA15+AB15)</f>
        <v>210000</v>
      </c>
      <c r="AD15" s="153"/>
      <c r="AE15" s="153"/>
      <c r="AF15" s="153" t="n">
        <f aca="false">SUM(AC15+AD15-AE15)</f>
        <v>210000</v>
      </c>
    </row>
    <row r="16" customFormat="false" ht="24.75" hidden="false" customHeight="false" outlineLevel="0" collapsed="false">
      <c r="A16" s="35"/>
      <c r="B16" s="35" t="n">
        <v>2</v>
      </c>
      <c r="C16" s="35" t="n">
        <v>1</v>
      </c>
      <c r="D16" s="35" t="n">
        <v>0</v>
      </c>
      <c r="E16" s="35" t="n">
        <v>0</v>
      </c>
      <c r="F16" s="35" t="n">
        <v>1001</v>
      </c>
      <c r="G16" s="35" t="n">
        <v>35</v>
      </c>
      <c r="H16" s="138" t="s">
        <v>194</v>
      </c>
      <c r="I16" s="138" t="n">
        <v>21</v>
      </c>
      <c r="J16" s="138" t="s">
        <v>196</v>
      </c>
      <c r="K16" s="138" t="s">
        <v>136</v>
      </c>
      <c r="L16" s="28" t="s">
        <v>600</v>
      </c>
      <c r="M16" s="152" t="s">
        <v>137</v>
      </c>
      <c r="N16" s="153" t="n">
        <v>0</v>
      </c>
      <c r="O16" s="153"/>
      <c r="P16" s="153" t="n">
        <f aca="false">SUM(N16:O16)</f>
        <v>0</v>
      </c>
      <c r="Q16" s="153" t="n">
        <v>20000</v>
      </c>
      <c r="R16" s="153"/>
      <c r="S16" s="153" t="n">
        <f aca="false">SUM(P16+Q16-R16)</f>
        <v>20000</v>
      </c>
      <c r="T16" s="153" t="n">
        <v>-20000</v>
      </c>
      <c r="U16" s="153" t="n">
        <f aca="false">SUM(S16+T16)</f>
        <v>0</v>
      </c>
      <c r="V16" s="153"/>
      <c r="W16" s="153"/>
      <c r="X16" s="153" t="n">
        <f aca="false">SUM(U16+V16-W16)</f>
        <v>0</v>
      </c>
      <c r="Y16" s="153"/>
      <c r="Z16" s="153"/>
      <c r="AA16" s="153" t="n">
        <f aca="false">SUM(X16+Y16-Z16)</f>
        <v>0</v>
      </c>
      <c r="AB16" s="153"/>
      <c r="AC16" s="153" t="n">
        <f aca="false">SUM(AA16+AB16)</f>
        <v>0</v>
      </c>
      <c r="AD16" s="153"/>
      <c r="AE16" s="153"/>
      <c r="AF16" s="153" t="n">
        <f aca="false">SUM(AC16+AD16-AE16)</f>
        <v>0</v>
      </c>
    </row>
    <row r="17" customFormat="false" ht="15" hidden="false" customHeight="false" outlineLevel="0" collapsed="false">
      <c r="A17" s="154" t="s">
        <v>193</v>
      </c>
      <c r="B17" s="133"/>
      <c r="C17" s="133"/>
      <c r="D17" s="133"/>
      <c r="E17" s="133"/>
      <c r="F17" s="133"/>
      <c r="G17" s="133"/>
      <c r="H17" s="133"/>
      <c r="I17" s="133"/>
      <c r="J17" s="133"/>
      <c r="K17" s="133"/>
      <c r="L17" s="133"/>
      <c r="M17" s="155"/>
      <c r="N17" s="156" t="n">
        <f aca="false">SUM(N11:N16)</f>
        <v>3880000</v>
      </c>
      <c r="O17" s="156" t="n">
        <f aca="false">SUM(O11:O16)</f>
        <v>0</v>
      </c>
      <c r="P17" s="156" t="n">
        <f aca="false">SUM(P11:P16)</f>
        <v>3880000</v>
      </c>
      <c r="Q17" s="156" t="n">
        <f aca="false">SUM(Q11:Q16)</f>
        <v>230000</v>
      </c>
      <c r="R17" s="156" t="n">
        <f aca="false">SUM(R11:R16)</f>
        <v>0</v>
      </c>
      <c r="S17" s="156" t="n">
        <f aca="false">SUM(S11:S16)</f>
        <v>4110000</v>
      </c>
      <c r="T17" s="156" t="n">
        <f aca="false">SUM(T11:T16)</f>
        <v>-20000</v>
      </c>
      <c r="U17" s="156" t="n">
        <f aca="false">SUM(U11:U16)</f>
        <v>4090000</v>
      </c>
      <c r="V17" s="156" t="n">
        <f aca="false">SUM(V11:V16)</f>
        <v>0</v>
      </c>
      <c r="W17" s="156" t="n">
        <f aca="false">SUM(W11:W16)</f>
        <v>0</v>
      </c>
      <c r="X17" s="156" t="n">
        <f aca="false">SUM(X11:X16)</f>
        <v>4090000</v>
      </c>
      <c r="Y17" s="156" t="n">
        <f aca="false">SUM(Y11:Y16)</f>
        <v>0</v>
      </c>
      <c r="Z17" s="156" t="n">
        <f aca="false">SUM(Z11:Z16)</f>
        <v>0</v>
      </c>
      <c r="AA17" s="156" t="n">
        <f aca="false">SUM(AA11:AA16)</f>
        <v>4090000</v>
      </c>
      <c r="AB17" s="156" t="n">
        <f aca="false">SUM(AB11:AB16)</f>
        <v>1600000</v>
      </c>
      <c r="AC17" s="156" t="n">
        <f aca="false">SUM(AC11:AC16)</f>
        <v>5690000</v>
      </c>
      <c r="AD17" s="156" t="n">
        <f aca="false">SUM(AD11:AD16)</f>
        <v>0</v>
      </c>
      <c r="AE17" s="156" t="n">
        <f aca="false">SUM(AE11:AE16)</f>
        <v>0</v>
      </c>
      <c r="AF17" s="156" t="n">
        <f aca="false">SUM(AF11:AF16)</f>
        <v>5690000</v>
      </c>
    </row>
    <row r="18" customFormat="false" ht="15" hidden="false" customHeight="false" outlineLevel="0" collapsed="false">
      <c r="A18" s="35" t="n">
        <v>8</v>
      </c>
      <c r="B18" s="35" t="n">
        <v>2</v>
      </c>
      <c r="C18" s="35" t="n">
        <v>1</v>
      </c>
      <c r="D18" s="35" t="n">
        <v>0</v>
      </c>
      <c r="E18" s="35" t="n">
        <v>0</v>
      </c>
      <c r="F18" s="35" t="n">
        <v>1001</v>
      </c>
      <c r="G18" s="35" t="n">
        <v>35</v>
      </c>
      <c r="H18" s="138" t="s">
        <v>244</v>
      </c>
      <c r="I18" s="138" t="s">
        <v>251</v>
      </c>
      <c r="J18" s="138" t="s">
        <v>257</v>
      </c>
      <c r="K18" s="138" t="s">
        <v>150</v>
      </c>
      <c r="L18" s="28" t="s">
        <v>600</v>
      </c>
      <c r="M18" s="152" t="s">
        <v>606</v>
      </c>
      <c r="N18" s="153" t="n">
        <v>300000</v>
      </c>
      <c r="O18" s="153" t="n">
        <v>-200000</v>
      </c>
      <c r="P18" s="153" t="n">
        <f aca="false">SUM(N18:O18)</f>
        <v>100000</v>
      </c>
      <c r="Q18" s="153"/>
      <c r="R18" s="153"/>
      <c r="S18" s="153" t="n">
        <f aca="false">SUM(P18+Q18-R18)</f>
        <v>100000</v>
      </c>
      <c r="T18" s="153"/>
      <c r="U18" s="153" t="n">
        <f aca="false">SUM(S18+T18)</f>
        <v>100000</v>
      </c>
      <c r="V18" s="153"/>
      <c r="W18" s="153"/>
      <c r="X18" s="153" t="n">
        <f aca="false">SUM(U18+V18-W18)</f>
        <v>100000</v>
      </c>
      <c r="Y18" s="153"/>
      <c r="Z18" s="153"/>
      <c r="AA18" s="153" t="n">
        <f aca="false">SUM(X18+Y18-Z18)</f>
        <v>100000</v>
      </c>
      <c r="AB18" s="153"/>
      <c r="AC18" s="153" t="n">
        <f aca="false">SUM(AA18+AB18)</f>
        <v>100000</v>
      </c>
      <c r="AD18" s="153"/>
      <c r="AE18" s="153"/>
      <c r="AF18" s="153" t="n">
        <f aca="false">SUM(AC18+AD18-AE18)</f>
        <v>100000</v>
      </c>
    </row>
    <row r="19" customFormat="false" ht="15" hidden="false" customHeight="false" outlineLevel="0" collapsed="false">
      <c r="A19" s="35" t="n">
        <v>8</v>
      </c>
      <c r="B19" s="35" t="n">
        <v>2</v>
      </c>
      <c r="C19" s="35" t="n">
        <v>1</v>
      </c>
      <c r="D19" s="35" t="n">
        <v>0</v>
      </c>
      <c r="E19" s="35" t="n">
        <v>0</v>
      </c>
      <c r="F19" s="35" t="n">
        <v>1001</v>
      </c>
      <c r="G19" s="35" t="n">
        <v>35</v>
      </c>
      <c r="H19" s="138" t="s">
        <v>244</v>
      </c>
      <c r="I19" s="138" t="s">
        <v>251</v>
      </c>
      <c r="J19" s="138" t="s">
        <v>257</v>
      </c>
      <c r="K19" s="138" t="s">
        <v>258</v>
      </c>
      <c r="L19" s="28" t="s">
        <v>600</v>
      </c>
      <c r="M19" s="152" t="s">
        <v>259</v>
      </c>
      <c r="N19" s="153" t="n">
        <v>200000</v>
      </c>
      <c r="O19" s="153"/>
      <c r="P19" s="153" t="n">
        <f aca="false">SUM(N19:O19)</f>
        <v>200000</v>
      </c>
      <c r="Q19" s="153"/>
      <c r="R19" s="153"/>
      <c r="S19" s="153" t="n">
        <f aca="false">SUM(P19+Q19-R19)</f>
        <v>200000</v>
      </c>
      <c r="T19" s="153" t="n">
        <v>-150000</v>
      </c>
      <c r="U19" s="153" t="n">
        <f aca="false">SUM(S19+T19)</f>
        <v>50000</v>
      </c>
      <c r="V19" s="153"/>
      <c r="W19" s="153"/>
      <c r="X19" s="153" t="n">
        <f aca="false">SUM(U19+V19-W19)</f>
        <v>50000</v>
      </c>
      <c r="Y19" s="153"/>
      <c r="Z19" s="153"/>
      <c r="AA19" s="153" t="n">
        <f aca="false">SUM(X19+Y19-Z19)</f>
        <v>50000</v>
      </c>
      <c r="AB19" s="153"/>
      <c r="AC19" s="153" t="n">
        <f aca="false">SUM(AA19+AB19)</f>
        <v>50000</v>
      </c>
      <c r="AD19" s="153" t="n">
        <v>16000</v>
      </c>
      <c r="AE19" s="153"/>
      <c r="AF19" s="153" t="n">
        <f aca="false">SUM(AC19+AD19-AE19)</f>
        <v>66000</v>
      </c>
    </row>
    <row r="20" customFormat="false" ht="15" hidden="false" customHeight="false" outlineLevel="0" collapsed="false">
      <c r="A20" s="35" t="n">
        <v>8</v>
      </c>
      <c r="B20" s="35" t="n">
        <v>2</v>
      </c>
      <c r="C20" s="35" t="n">
        <v>1</v>
      </c>
      <c r="D20" s="35" t="n">
        <v>0</v>
      </c>
      <c r="E20" s="35" t="n">
        <v>0</v>
      </c>
      <c r="F20" s="35" t="n">
        <v>1001</v>
      </c>
      <c r="G20" s="35" t="n">
        <v>35</v>
      </c>
      <c r="H20" s="138" t="s">
        <v>244</v>
      </c>
      <c r="I20" s="138" t="s">
        <v>251</v>
      </c>
      <c r="J20" s="138" t="n">
        <v>104</v>
      </c>
      <c r="K20" s="138" t="n">
        <v>2612</v>
      </c>
      <c r="L20" s="28" t="s">
        <v>600</v>
      </c>
      <c r="M20" s="152" t="s">
        <v>184</v>
      </c>
      <c r="N20" s="153" t="n">
        <v>200000</v>
      </c>
      <c r="O20" s="153"/>
      <c r="P20" s="153" t="n">
        <f aca="false">SUM(N20:O20)</f>
        <v>200000</v>
      </c>
      <c r="Q20" s="153"/>
      <c r="R20" s="153"/>
      <c r="S20" s="153" t="n">
        <f aca="false">SUM(P20+Q20-R20)</f>
        <v>200000</v>
      </c>
      <c r="T20" s="153"/>
      <c r="U20" s="153" t="n">
        <f aca="false">SUM(S20+T20)</f>
        <v>200000</v>
      </c>
      <c r="V20" s="153"/>
      <c r="W20" s="153"/>
      <c r="X20" s="153" t="n">
        <f aca="false">SUM(U20+V20-W20)</f>
        <v>200000</v>
      </c>
      <c r="Y20" s="153"/>
      <c r="Z20" s="153"/>
      <c r="AA20" s="153" t="n">
        <f aca="false">SUM(X20+Y20-Z20)</f>
        <v>200000</v>
      </c>
      <c r="AB20" s="153"/>
      <c r="AC20" s="153" t="n">
        <f aca="false">SUM(AA20+AB20)</f>
        <v>200000</v>
      </c>
      <c r="AD20" s="153"/>
      <c r="AE20" s="153"/>
      <c r="AF20" s="153" t="n">
        <f aca="false">SUM(AC20+AD20-AE20)</f>
        <v>200000</v>
      </c>
    </row>
    <row r="21" customFormat="false" ht="24.75" hidden="false" customHeight="false" outlineLevel="0" collapsed="false">
      <c r="A21" s="35" t="n">
        <v>8</v>
      </c>
      <c r="B21" s="35" t="n">
        <v>2</v>
      </c>
      <c r="C21" s="35" t="n">
        <v>1</v>
      </c>
      <c r="D21" s="35" t="n">
        <v>0</v>
      </c>
      <c r="E21" s="35" t="n">
        <v>0</v>
      </c>
      <c r="F21" s="35" t="n">
        <v>1001</v>
      </c>
      <c r="G21" s="35" t="n">
        <v>35</v>
      </c>
      <c r="H21" s="138" t="s">
        <v>244</v>
      </c>
      <c r="I21" s="138" t="s">
        <v>251</v>
      </c>
      <c r="J21" s="138" t="s">
        <v>252</v>
      </c>
      <c r="K21" s="138" t="n">
        <v>3173</v>
      </c>
      <c r="L21" s="28" t="s">
        <v>600</v>
      </c>
      <c r="M21" s="152" t="s">
        <v>607</v>
      </c>
      <c r="N21" s="153" t="n">
        <v>100000</v>
      </c>
      <c r="O21" s="153" t="n">
        <v>45000</v>
      </c>
      <c r="P21" s="153" t="n">
        <f aca="false">SUM(N21:O21)</f>
        <v>145000</v>
      </c>
      <c r="Q21" s="153"/>
      <c r="R21" s="153"/>
      <c r="S21" s="153" t="n">
        <f aca="false">SUM(P21+Q21-R21)</f>
        <v>145000</v>
      </c>
      <c r="T21" s="153" t="n">
        <v>215000</v>
      </c>
      <c r="U21" s="153" t="n">
        <f aca="false">SUM(S21+T21)</f>
        <v>360000</v>
      </c>
      <c r="V21" s="153"/>
      <c r="W21" s="153"/>
      <c r="X21" s="153" t="n">
        <f aca="false">SUM(U21+V21-W21)</f>
        <v>360000</v>
      </c>
      <c r="Y21" s="153"/>
      <c r="Z21" s="153"/>
      <c r="AA21" s="153" t="n">
        <f aca="false">SUM(X21+Y21-Z21)</f>
        <v>360000</v>
      </c>
      <c r="AB21" s="153"/>
      <c r="AC21" s="153" t="n">
        <f aca="false">SUM(AA21+AB21)</f>
        <v>360000</v>
      </c>
      <c r="AD21" s="153"/>
      <c r="AE21" s="153"/>
      <c r="AF21" s="153" t="n">
        <f aca="false">SUM(AC21+AD21-AE21)</f>
        <v>360000</v>
      </c>
    </row>
    <row r="22" customFormat="false" ht="48.75" hidden="false" customHeight="false" outlineLevel="0" collapsed="false">
      <c r="A22" s="35" t="n">
        <v>8</v>
      </c>
      <c r="B22" s="35" t="n">
        <v>2</v>
      </c>
      <c r="C22" s="35" t="n">
        <v>1</v>
      </c>
      <c r="D22" s="35" t="n">
        <v>0</v>
      </c>
      <c r="E22" s="35" t="n">
        <v>0</v>
      </c>
      <c r="F22" s="35" t="n">
        <v>1001</v>
      </c>
      <c r="G22" s="35" t="n">
        <v>35</v>
      </c>
      <c r="H22" s="138" t="s">
        <v>244</v>
      </c>
      <c r="I22" s="138" t="s">
        <v>251</v>
      </c>
      <c r="J22" s="138" t="s">
        <v>252</v>
      </c>
      <c r="K22" s="138" t="n">
        <v>3331</v>
      </c>
      <c r="L22" s="28"/>
      <c r="M22" s="152" t="s">
        <v>255</v>
      </c>
      <c r="N22" s="153" t="n">
        <v>0</v>
      </c>
      <c r="O22" s="153" t="n">
        <v>50000</v>
      </c>
      <c r="P22" s="153" t="n">
        <f aca="false">SUM(N22:O22)</f>
        <v>50000</v>
      </c>
      <c r="Q22" s="153"/>
      <c r="R22" s="153"/>
      <c r="S22" s="153" t="n">
        <f aca="false">SUM(P22+Q22-R22)</f>
        <v>50000</v>
      </c>
      <c r="T22" s="153" t="n">
        <v>-50000</v>
      </c>
      <c r="U22" s="153" t="n">
        <f aca="false">SUM(S22+T22)</f>
        <v>0</v>
      </c>
      <c r="V22" s="153"/>
      <c r="W22" s="153"/>
      <c r="X22" s="153" t="n">
        <f aca="false">SUM(U22+V22-W22)</f>
        <v>0</v>
      </c>
      <c r="Y22" s="153"/>
      <c r="Z22" s="153"/>
      <c r="AA22" s="153" t="n">
        <f aca="false">SUM(X22+Y22-Z22)</f>
        <v>0</v>
      </c>
      <c r="AB22" s="153"/>
      <c r="AC22" s="153" t="n">
        <f aca="false">SUM(AA22+AB22)</f>
        <v>0</v>
      </c>
      <c r="AD22" s="153"/>
      <c r="AE22" s="153"/>
      <c r="AF22" s="153" t="n">
        <f aca="false">SUM(AC22+AD22-AE22)</f>
        <v>0</v>
      </c>
    </row>
    <row r="23" customFormat="false" ht="15" hidden="false" customHeight="false" outlineLevel="0" collapsed="false">
      <c r="A23" s="35" t="n">
        <v>8</v>
      </c>
      <c r="B23" s="35" t="n">
        <v>2</v>
      </c>
      <c r="C23" s="35" t="n">
        <v>1</v>
      </c>
      <c r="D23" s="35" t="n">
        <v>0</v>
      </c>
      <c r="E23" s="35" t="n">
        <v>0</v>
      </c>
      <c r="F23" s="35" t="n">
        <v>1001</v>
      </c>
      <c r="G23" s="35" t="n">
        <v>35</v>
      </c>
      <c r="H23" s="138" t="s">
        <v>244</v>
      </c>
      <c r="I23" s="138" t="s">
        <v>251</v>
      </c>
      <c r="J23" s="138" t="s">
        <v>252</v>
      </c>
      <c r="K23" s="138" t="n">
        <v>3341</v>
      </c>
      <c r="L23" s="28"/>
      <c r="M23" s="152" t="s">
        <v>62</v>
      </c>
      <c r="N23" s="153" t="n">
        <v>0</v>
      </c>
      <c r="O23" s="153" t="n">
        <v>5000</v>
      </c>
      <c r="P23" s="153" t="n">
        <f aca="false">SUM(N23:O23)</f>
        <v>5000</v>
      </c>
      <c r="Q23" s="153"/>
      <c r="R23" s="153"/>
      <c r="S23" s="153" t="n">
        <f aca="false">SUM(P23+Q23-R23)</f>
        <v>5000</v>
      </c>
      <c r="T23" s="153" t="n">
        <v>-5000</v>
      </c>
      <c r="U23" s="153" t="n">
        <f aca="false">SUM(S23+T23)</f>
        <v>0</v>
      </c>
      <c r="V23" s="153"/>
      <c r="W23" s="153"/>
      <c r="X23" s="153" t="n">
        <f aca="false">SUM(U23+V23-W23)</f>
        <v>0</v>
      </c>
      <c r="Y23" s="153"/>
      <c r="Z23" s="153"/>
      <c r="AA23" s="153" t="n">
        <f aca="false">SUM(X23+Y23-Z23)</f>
        <v>0</v>
      </c>
      <c r="AB23" s="153"/>
      <c r="AC23" s="153" t="n">
        <f aca="false">SUM(AA23+AB23)</f>
        <v>0</v>
      </c>
      <c r="AD23" s="153"/>
      <c r="AE23" s="153"/>
      <c r="AF23" s="153" t="n">
        <f aca="false">SUM(AC23+AD23-AE23)</f>
        <v>0</v>
      </c>
    </row>
    <row r="24" customFormat="false" ht="36.75" hidden="false" customHeight="false" outlineLevel="0" collapsed="false">
      <c r="A24" s="35" t="n">
        <v>8</v>
      </c>
      <c r="B24" s="35" t="n">
        <v>2</v>
      </c>
      <c r="C24" s="35" t="n">
        <v>1</v>
      </c>
      <c r="D24" s="35" t="n">
        <v>0</v>
      </c>
      <c r="E24" s="35" t="n">
        <v>0</v>
      </c>
      <c r="F24" s="35" t="n">
        <v>1001</v>
      </c>
      <c r="G24" s="35" t="n">
        <v>35</v>
      </c>
      <c r="H24" s="138" t="s">
        <v>244</v>
      </c>
      <c r="I24" s="138" t="s">
        <v>251</v>
      </c>
      <c r="J24" s="138" t="s">
        <v>252</v>
      </c>
      <c r="K24" s="138" t="n">
        <v>3391</v>
      </c>
      <c r="L24" s="28"/>
      <c r="M24" s="152" t="s">
        <v>256</v>
      </c>
      <c r="N24" s="153" t="n">
        <v>0</v>
      </c>
      <c r="O24" s="153" t="n">
        <v>100000</v>
      </c>
      <c r="P24" s="153" t="n">
        <f aca="false">SUM(N24:O24)</f>
        <v>100000</v>
      </c>
      <c r="Q24" s="153"/>
      <c r="R24" s="153"/>
      <c r="S24" s="153" t="n">
        <f aca="false">SUM(P24+Q24-R24)</f>
        <v>100000</v>
      </c>
      <c r="T24" s="153"/>
      <c r="U24" s="153" t="n">
        <f aca="false">SUM(S24+T24)</f>
        <v>100000</v>
      </c>
      <c r="V24" s="153"/>
      <c r="W24" s="153"/>
      <c r="X24" s="153" t="n">
        <f aca="false">SUM(U24+V24-W24)</f>
        <v>100000</v>
      </c>
      <c r="Y24" s="153"/>
      <c r="Z24" s="153"/>
      <c r="AA24" s="153" t="n">
        <f aca="false">SUM(X24+Y24-Z24)</f>
        <v>100000</v>
      </c>
      <c r="AB24" s="153"/>
      <c r="AC24" s="153" t="n">
        <f aca="false">SUM(AA24+AB24)</f>
        <v>100000</v>
      </c>
      <c r="AD24" s="153"/>
      <c r="AE24" s="153"/>
      <c r="AF24" s="153" t="n">
        <f aca="false">SUM(AC24+AD24-AE24)</f>
        <v>100000</v>
      </c>
      <c r="AI24" s="0" t="s">
        <v>608</v>
      </c>
    </row>
    <row r="25" customFormat="false" ht="24.75" hidden="false" customHeight="false" outlineLevel="0" collapsed="false">
      <c r="A25" s="35" t="n">
        <v>8</v>
      </c>
      <c r="B25" s="35" t="n">
        <v>2</v>
      </c>
      <c r="C25" s="35" t="n">
        <v>1</v>
      </c>
      <c r="D25" s="35" t="n">
        <v>0</v>
      </c>
      <c r="E25" s="35" t="n">
        <v>0</v>
      </c>
      <c r="F25" s="35" t="n">
        <v>1001</v>
      </c>
      <c r="G25" s="35" t="n">
        <v>35</v>
      </c>
      <c r="H25" s="138" t="s">
        <v>244</v>
      </c>
      <c r="I25" s="138" t="s">
        <v>251</v>
      </c>
      <c r="J25" s="138" t="s">
        <v>252</v>
      </c>
      <c r="K25" s="138" t="s">
        <v>609</v>
      </c>
      <c r="L25" s="28" t="s">
        <v>600</v>
      </c>
      <c r="M25" s="152" t="s">
        <v>610</v>
      </c>
      <c r="N25" s="153" t="n">
        <v>60000</v>
      </c>
      <c r="O25" s="153"/>
      <c r="P25" s="153" t="n">
        <f aca="false">SUM(N25:O25)</f>
        <v>60000</v>
      </c>
      <c r="Q25" s="153"/>
      <c r="R25" s="153"/>
      <c r="S25" s="153" t="n">
        <f aca="false">SUM(P25+Q25-R25)</f>
        <v>60000</v>
      </c>
      <c r="T25" s="153" t="n">
        <v>-60000</v>
      </c>
      <c r="U25" s="153" t="n">
        <f aca="false">SUM(S25+T25)</f>
        <v>0</v>
      </c>
      <c r="V25" s="153"/>
      <c r="W25" s="153"/>
      <c r="X25" s="153" t="n">
        <f aca="false">SUM(U25+V25-W25)</f>
        <v>0</v>
      </c>
      <c r="Y25" s="153"/>
      <c r="Z25" s="153"/>
      <c r="AA25" s="153" t="n">
        <f aca="false">SUM(X25+Y25-Z25)</f>
        <v>0</v>
      </c>
      <c r="AB25" s="153"/>
      <c r="AC25" s="153" t="n">
        <f aca="false">SUM(AA25+AB25)</f>
        <v>0</v>
      </c>
      <c r="AD25" s="153"/>
      <c r="AE25" s="153"/>
      <c r="AF25" s="153" t="n">
        <f aca="false">SUM(AC25+AD25-AE25)</f>
        <v>0</v>
      </c>
    </row>
    <row r="26" customFormat="false" ht="36.75" hidden="false" customHeight="false" outlineLevel="0" collapsed="false">
      <c r="A26" s="35" t="n">
        <v>8</v>
      </c>
      <c r="B26" s="35" t="n">
        <v>2</v>
      </c>
      <c r="C26" s="35" t="n">
        <v>1</v>
      </c>
      <c r="D26" s="35" t="n">
        <v>0</v>
      </c>
      <c r="E26" s="35" t="n">
        <v>0</v>
      </c>
      <c r="F26" s="35" t="n">
        <v>1001</v>
      </c>
      <c r="G26" s="35" t="n">
        <v>35</v>
      </c>
      <c r="H26" s="138" t="s">
        <v>244</v>
      </c>
      <c r="I26" s="138" t="s">
        <v>251</v>
      </c>
      <c r="J26" s="138" t="s">
        <v>252</v>
      </c>
      <c r="K26" s="138" t="s">
        <v>611</v>
      </c>
      <c r="L26" s="28" t="s">
        <v>600</v>
      </c>
      <c r="M26" s="152" t="s">
        <v>612</v>
      </c>
      <c r="N26" s="153" t="n">
        <v>100000</v>
      </c>
      <c r="O26" s="153"/>
      <c r="P26" s="153" t="n">
        <f aca="false">SUM(N26:O26)</f>
        <v>100000</v>
      </c>
      <c r="Q26" s="153"/>
      <c r="R26" s="153"/>
      <c r="S26" s="153" t="n">
        <f aca="false">SUM(P26+Q26-R26)</f>
        <v>100000</v>
      </c>
      <c r="T26" s="153" t="n">
        <v>-100000</v>
      </c>
      <c r="U26" s="153" t="n">
        <f aca="false">SUM(S26+T26)</f>
        <v>0</v>
      </c>
      <c r="V26" s="153"/>
      <c r="W26" s="153"/>
      <c r="X26" s="153" t="n">
        <f aca="false">SUM(U26+V26-W26)</f>
        <v>0</v>
      </c>
      <c r="Y26" s="153"/>
      <c r="Z26" s="153"/>
      <c r="AA26" s="153" t="n">
        <f aca="false">SUM(X26+Y26-Z26)</f>
        <v>0</v>
      </c>
      <c r="AB26" s="153"/>
      <c r="AC26" s="153" t="n">
        <f aca="false">SUM(AA26+AB26)</f>
        <v>0</v>
      </c>
      <c r="AD26" s="153"/>
      <c r="AE26" s="153"/>
      <c r="AF26" s="153" t="n">
        <f aca="false">SUM(AC26+AD26-AE26)</f>
        <v>0</v>
      </c>
    </row>
    <row r="27" customFormat="false" ht="15" hidden="false" customHeight="false" outlineLevel="0" collapsed="false">
      <c r="A27" s="157" t="s">
        <v>613</v>
      </c>
      <c r="B27" s="133"/>
      <c r="C27" s="133"/>
      <c r="D27" s="133"/>
      <c r="E27" s="133"/>
      <c r="F27" s="133"/>
      <c r="G27" s="133"/>
      <c r="H27" s="133"/>
      <c r="I27" s="133"/>
      <c r="J27" s="133"/>
      <c r="K27" s="133"/>
      <c r="L27" s="133"/>
      <c r="M27" s="158"/>
      <c r="N27" s="156" t="n">
        <f aca="false">SUM(N18:N26)</f>
        <v>960000</v>
      </c>
      <c r="O27" s="156" t="n">
        <f aca="false">SUM(O18:O26)</f>
        <v>0</v>
      </c>
      <c r="P27" s="156" t="n">
        <f aca="false">SUM(P18:P26)</f>
        <v>960000</v>
      </c>
      <c r="Q27" s="156" t="n">
        <f aca="false">SUM(Q18:Q26)</f>
        <v>0</v>
      </c>
      <c r="R27" s="156" t="n">
        <f aca="false">SUM(R18:R26)</f>
        <v>0</v>
      </c>
      <c r="S27" s="156" t="n">
        <f aca="false">SUM(S18:S26)</f>
        <v>960000</v>
      </c>
      <c r="T27" s="156" t="n">
        <f aca="false">SUM(T18:T26)</f>
        <v>-150000</v>
      </c>
      <c r="U27" s="156" t="n">
        <f aca="false">SUM(U18:U26)</f>
        <v>810000</v>
      </c>
      <c r="V27" s="156" t="n">
        <f aca="false">SUM(V18:V26)</f>
        <v>0</v>
      </c>
      <c r="W27" s="156" t="n">
        <f aca="false">SUM(W18:W26)</f>
        <v>0</v>
      </c>
      <c r="X27" s="156" t="n">
        <f aca="false">SUM(X18:X26)</f>
        <v>810000</v>
      </c>
      <c r="Y27" s="156" t="n">
        <f aca="false">SUM(Y18:Y26)</f>
        <v>0</v>
      </c>
      <c r="Z27" s="156" t="n">
        <f aca="false">SUM(Z18:Z26)</f>
        <v>0</v>
      </c>
      <c r="AA27" s="156" t="n">
        <f aca="false">SUM(AA18:AA26)</f>
        <v>810000</v>
      </c>
      <c r="AB27" s="156" t="n">
        <f aca="false">SUM(AB18:AB26)</f>
        <v>0</v>
      </c>
      <c r="AC27" s="156" t="n">
        <f aca="false">SUM(AC18:AC26)</f>
        <v>810000</v>
      </c>
      <c r="AD27" s="156" t="n">
        <f aca="false">SUM(AD18:AD26)</f>
        <v>16000</v>
      </c>
      <c r="AE27" s="156" t="n">
        <f aca="false">SUM(AE18:AE26)</f>
        <v>0</v>
      </c>
      <c r="AF27" s="156" t="n">
        <f aca="false">SUM(AF18:AF26)</f>
        <v>826000</v>
      </c>
    </row>
    <row r="28" customFormat="false" ht="24.75" hidden="false" customHeight="false" outlineLevel="0" collapsed="false">
      <c r="A28" s="35" t="n">
        <v>8</v>
      </c>
      <c r="B28" s="35" t="n">
        <v>2</v>
      </c>
      <c r="C28" s="35" t="n">
        <v>1</v>
      </c>
      <c r="D28" s="35" t="n">
        <v>0</v>
      </c>
      <c r="E28" s="35" t="n">
        <v>0</v>
      </c>
      <c r="F28" s="35" t="n">
        <v>1001</v>
      </c>
      <c r="G28" s="35" t="n">
        <v>35</v>
      </c>
      <c r="H28" s="138" t="s">
        <v>268</v>
      </c>
      <c r="I28" s="138" t="s">
        <v>269</v>
      </c>
      <c r="J28" s="138" t="s">
        <v>271</v>
      </c>
      <c r="K28" s="138" t="s">
        <v>614</v>
      </c>
      <c r="L28" s="28" t="s">
        <v>600</v>
      </c>
      <c r="M28" s="152" t="s">
        <v>615</v>
      </c>
      <c r="N28" s="153" t="n">
        <v>10000</v>
      </c>
      <c r="O28" s="153"/>
      <c r="P28" s="153" t="n">
        <f aca="false">SUM(N28:O28)</f>
        <v>10000</v>
      </c>
      <c r="Q28" s="159" t="n">
        <v>240000</v>
      </c>
      <c r="R28" s="153"/>
      <c r="S28" s="153" t="n">
        <f aca="false">SUM(P28+Q28-R28)</f>
        <v>250000</v>
      </c>
      <c r="T28" s="153"/>
      <c r="U28" s="153" t="n">
        <f aca="false">SUM(S28+T28)</f>
        <v>250000</v>
      </c>
      <c r="V28" s="153"/>
      <c r="W28" s="153"/>
      <c r="X28" s="153" t="n">
        <f aca="false">SUM(U28+V28-W28)</f>
        <v>250000</v>
      </c>
      <c r="Y28" s="153"/>
      <c r="Z28" s="153"/>
      <c r="AA28" s="153" t="n">
        <f aca="false">SUM(X28+Y28-Z28)</f>
        <v>250000</v>
      </c>
      <c r="AB28" s="153"/>
      <c r="AC28" s="153" t="n">
        <f aca="false">SUM(AA28+AB28)</f>
        <v>250000</v>
      </c>
      <c r="AD28" s="153"/>
      <c r="AE28" s="153"/>
      <c r="AF28" s="153" t="n">
        <f aca="false">SUM(AC28+AD28-AE28)</f>
        <v>250000</v>
      </c>
    </row>
    <row r="29" customFormat="false" ht="24.75" hidden="false" customHeight="false" outlineLevel="0" collapsed="false">
      <c r="A29" s="35" t="n">
        <v>8</v>
      </c>
      <c r="B29" s="35" t="n">
        <v>2</v>
      </c>
      <c r="C29" s="35" t="n">
        <v>1</v>
      </c>
      <c r="D29" s="35" t="n">
        <v>0</v>
      </c>
      <c r="E29" s="35" t="n">
        <v>0</v>
      </c>
      <c r="F29" s="35" t="n">
        <v>1001</v>
      </c>
      <c r="G29" s="35" t="n">
        <v>35</v>
      </c>
      <c r="H29" s="138" t="s">
        <v>268</v>
      </c>
      <c r="I29" s="138" t="s">
        <v>269</v>
      </c>
      <c r="J29" s="138" t="s">
        <v>271</v>
      </c>
      <c r="K29" s="138" t="n">
        <v>2471</v>
      </c>
      <c r="L29" s="28" t="s">
        <v>600</v>
      </c>
      <c r="M29" s="152" t="s">
        <v>616</v>
      </c>
      <c r="N29" s="153" t="n">
        <v>10000</v>
      </c>
      <c r="O29" s="153"/>
      <c r="P29" s="153" t="n">
        <f aca="false">SUM(N29:O29)</f>
        <v>10000</v>
      </c>
      <c r="Q29" s="153"/>
      <c r="R29" s="153"/>
      <c r="S29" s="153" t="n">
        <f aca="false">SUM(P29+Q29-R29)</f>
        <v>10000</v>
      </c>
      <c r="T29" s="153" t="n">
        <v>-10000</v>
      </c>
      <c r="U29" s="153" t="n">
        <f aca="false">SUM(S29+T29)</f>
        <v>0</v>
      </c>
      <c r="V29" s="153"/>
      <c r="W29" s="153"/>
      <c r="X29" s="153" t="n">
        <f aca="false">SUM(U29+V29-W29)</f>
        <v>0</v>
      </c>
      <c r="Y29" s="153"/>
      <c r="Z29" s="153"/>
      <c r="AA29" s="153" t="n">
        <f aca="false">SUM(X29+Y29-Z29)</f>
        <v>0</v>
      </c>
      <c r="AB29" s="153"/>
      <c r="AC29" s="153" t="n">
        <f aca="false">SUM(AA29+AB29)</f>
        <v>0</v>
      </c>
      <c r="AD29" s="153"/>
      <c r="AE29" s="153"/>
      <c r="AF29" s="153" t="n">
        <f aca="false">SUM(AC29+AD29-AE29)</f>
        <v>0</v>
      </c>
    </row>
    <row r="30" customFormat="false" ht="15" hidden="false" customHeight="false" outlineLevel="0" collapsed="false">
      <c r="A30" s="35" t="n">
        <v>8</v>
      </c>
      <c r="B30" s="35" t="n">
        <v>2</v>
      </c>
      <c r="C30" s="35" t="n">
        <v>1</v>
      </c>
      <c r="D30" s="35" t="n">
        <v>0</v>
      </c>
      <c r="E30" s="35" t="n">
        <v>0</v>
      </c>
      <c r="F30" s="35" t="n">
        <v>1001</v>
      </c>
      <c r="G30" s="35" t="n">
        <v>35</v>
      </c>
      <c r="H30" s="138" t="s">
        <v>268</v>
      </c>
      <c r="I30" s="138" t="s">
        <v>269</v>
      </c>
      <c r="J30" s="138" t="s">
        <v>271</v>
      </c>
      <c r="K30" s="138" t="s">
        <v>617</v>
      </c>
      <c r="L30" s="28" t="s">
        <v>600</v>
      </c>
      <c r="M30" s="152" t="s">
        <v>618</v>
      </c>
      <c r="N30" s="153" t="n">
        <v>100000</v>
      </c>
      <c r="O30" s="153"/>
      <c r="P30" s="153" t="n">
        <f aca="false">SUM(N30:O30)</f>
        <v>100000</v>
      </c>
      <c r="Q30" s="153"/>
      <c r="R30" s="153"/>
      <c r="S30" s="153" t="n">
        <f aca="false">SUM(P30+Q30-R30)</f>
        <v>100000</v>
      </c>
      <c r="T30" s="153"/>
      <c r="U30" s="153" t="n">
        <f aca="false">SUM(S30+T30)</f>
        <v>100000</v>
      </c>
      <c r="V30" s="153"/>
      <c r="W30" s="153"/>
      <c r="X30" s="153" t="n">
        <f aca="false">SUM(U30+V30-W30)</f>
        <v>100000</v>
      </c>
      <c r="Y30" s="153"/>
      <c r="Z30" s="153"/>
      <c r="AA30" s="153" t="n">
        <f aca="false">SUM(X30+Y30-Z30)</f>
        <v>100000</v>
      </c>
      <c r="AB30" s="153"/>
      <c r="AC30" s="153" t="n">
        <f aca="false">SUM(AA30+AB30)</f>
        <v>100000</v>
      </c>
      <c r="AD30" s="153"/>
      <c r="AE30" s="153"/>
      <c r="AF30" s="153" t="n">
        <f aca="false">SUM(AC30+AD30-AE30)</f>
        <v>100000</v>
      </c>
    </row>
    <row r="31" customFormat="false" ht="24.75" hidden="false" customHeight="false" outlineLevel="0" collapsed="false">
      <c r="A31" s="35" t="n">
        <v>8</v>
      </c>
      <c r="B31" s="35" t="n">
        <v>2</v>
      </c>
      <c r="C31" s="35" t="n">
        <v>1</v>
      </c>
      <c r="D31" s="35" t="n">
        <v>0</v>
      </c>
      <c r="E31" s="35" t="n">
        <v>0</v>
      </c>
      <c r="F31" s="35" t="n">
        <v>1001</v>
      </c>
      <c r="G31" s="35" t="n">
        <v>35</v>
      </c>
      <c r="H31" s="138" t="s">
        <v>268</v>
      </c>
      <c r="I31" s="138" t="s">
        <v>269</v>
      </c>
      <c r="J31" s="138" t="s">
        <v>271</v>
      </c>
      <c r="K31" s="138" t="s">
        <v>242</v>
      </c>
      <c r="L31" s="28" t="s">
        <v>280</v>
      </c>
      <c r="M31" s="152" t="s">
        <v>619</v>
      </c>
      <c r="N31" s="153" t="n">
        <v>10000</v>
      </c>
      <c r="O31" s="153"/>
      <c r="P31" s="153" t="n">
        <f aca="false">SUM(N31:O31)</f>
        <v>10000</v>
      </c>
      <c r="Q31" s="159" t="n">
        <v>90000</v>
      </c>
      <c r="R31" s="153"/>
      <c r="S31" s="153" t="n">
        <f aca="false">SUM(P31+Q31-R31)</f>
        <v>100000</v>
      </c>
      <c r="T31" s="153"/>
      <c r="U31" s="153" t="n">
        <f aca="false">SUM(S31+T31)</f>
        <v>100000</v>
      </c>
      <c r="V31" s="153"/>
      <c r="W31" s="153"/>
      <c r="X31" s="153" t="n">
        <f aca="false">SUM(U31+V31-W31)</f>
        <v>100000</v>
      </c>
      <c r="Y31" s="153"/>
      <c r="Z31" s="153"/>
      <c r="AA31" s="153" t="n">
        <f aca="false">SUM(X31+Y31-Z31)</f>
        <v>100000</v>
      </c>
      <c r="AB31" s="153"/>
      <c r="AC31" s="153" t="n">
        <f aca="false">SUM(AA31+AB31)</f>
        <v>100000</v>
      </c>
      <c r="AD31" s="153"/>
      <c r="AE31" s="153"/>
      <c r="AF31" s="153" t="n">
        <f aca="false">SUM(AC31+AD31-AE31)</f>
        <v>100000</v>
      </c>
    </row>
    <row r="32" customFormat="false" ht="24.75" hidden="false" customHeight="false" outlineLevel="0" collapsed="false">
      <c r="A32" s="35" t="n">
        <v>8</v>
      </c>
      <c r="B32" s="35" t="n">
        <v>2</v>
      </c>
      <c r="C32" s="35" t="n">
        <v>1</v>
      </c>
      <c r="D32" s="35" t="n">
        <v>0</v>
      </c>
      <c r="E32" s="35" t="n">
        <v>0</v>
      </c>
      <c r="F32" s="35" t="n">
        <v>1001</v>
      </c>
      <c r="G32" s="35" t="n">
        <v>35</v>
      </c>
      <c r="H32" s="138" t="s">
        <v>268</v>
      </c>
      <c r="I32" s="138" t="s">
        <v>269</v>
      </c>
      <c r="J32" s="138" t="s">
        <v>271</v>
      </c>
      <c r="K32" s="138" t="s">
        <v>242</v>
      </c>
      <c r="L32" s="28" t="s">
        <v>425</v>
      </c>
      <c r="M32" s="152" t="s">
        <v>620</v>
      </c>
      <c r="N32" s="153" t="n">
        <v>10000</v>
      </c>
      <c r="O32" s="153"/>
      <c r="P32" s="153" t="n">
        <f aca="false">SUM(N32:O32)</f>
        <v>10000</v>
      </c>
      <c r="Q32" s="159" t="n">
        <v>90000</v>
      </c>
      <c r="R32" s="153"/>
      <c r="S32" s="153" t="n">
        <f aca="false">SUM(P32+Q32-R32)</f>
        <v>100000</v>
      </c>
      <c r="T32" s="153"/>
      <c r="U32" s="153" t="n">
        <f aca="false">SUM(S32+T32)</f>
        <v>100000</v>
      </c>
      <c r="V32" s="153"/>
      <c r="W32" s="153"/>
      <c r="X32" s="153" t="n">
        <f aca="false">SUM(U32+V32-W32)</f>
        <v>100000</v>
      </c>
      <c r="Y32" s="153"/>
      <c r="Z32" s="153"/>
      <c r="AA32" s="153" t="n">
        <f aca="false">SUM(X32+Y32-Z32)</f>
        <v>100000</v>
      </c>
      <c r="AB32" s="153"/>
      <c r="AC32" s="153" t="n">
        <f aca="false">SUM(AA32+AB32)</f>
        <v>100000</v>
      </c>
      <c r="AD32" s="153"/>
      <c r="AE32" s="153"/>
      <c r="AF32" s="153" t="n">
        <f aca="false">SUM(AC32+AD32-AE32)</f>
        <v>100000</v>
      </c>
    </row>
    <row r="33" customFormat="false" ht="15" hidden="false" customHeight="false" outlineLevel="0" collapsed="false">
      <c r="A33" s="35" t="n">
        <v>8</v>
      </c>
      <c r="B33" s="35" t="n">
        <v>2</v>
      </c>
      <c r="C33" s="35" t="n">
        <v>1</v>
      </c>
      <c r="D33" s="35" t="n">
        <v>0</v>
      </c>
      <c r="E33" s="35" t="s">
        <v>8</v>
      </c>
      <c r="F33" s="35" t="n">
        <v>1001</v>
      </c>
      <c r="G33" s="35" t="n">
        <v>35</v>
      </c>
      <c r="H33" s="138" t="s">
        <v>268</v>
      </c>
      <c r="I33" s="138" t="s">
        <v>269</v>
      </c>
      <c r="J33" s="138" t="s">
        <v>271</v>
      </c>
      <c r="K33" s="138" t="s">
        <v>242</v>
      </c>
      <c r="L33" s="28" t="s">
        <v>323</v>
      </c>
      <c r="M33" s="152" t="s">
        <v>621</v>
      </c>
      <c r="N33" s="153" t="n">
        <v>10000</v>
      </c>
      <c r="O33" s="153"/>
      <c r="P33" s="153" t="n">
        <f aca="false">SUM(N33:O33)</f>
        <v>10000</v>
      </c>
      <c r="Q33" s="153"/>
      <c r="R33" s="153"/>
      <c r="S33" s="153" t="n">
        <f aca="false">SUM(P33+Q33-R33)</f>
        <v>10000</v>
      </c>
      <c r="T33" s="153" t="n">
        <v>-10000</v>
      </c>
      <c r="U33" s="153" t="n">
        <f aca="false">SUM(S33+T33)</f>
        <v>0</v>
      </c>
      <c r="V33" s="153"/>
      <c r="W33" s="153"/>
      <c r="X33" s="153" t="n">
        <f aca="false">SUM(U33+V33-W33)</f>
        <v>0</v>
      </c>
      <c r="Y33" s="153"/>
      <c r="Z33" s="153"/>
      <c r="AA33" s="153" t="n">
        <f aca="false">SUM(X33+Y33-Z33)</f>
        <v>0</v>
      </c>
      <c r="AB33" s="153"/>
      <c r="AC33" s="153" t="n">
        <f aca="false">SUM(AA33+AB33)</f>
        <v>0</v>
      </c>
      <c r="AD33" s="153"/>
      <c r="AE33" s="153"/>
      <c r="AF33" s="153" t="n">
        <f aca="false">SUM(AC33+AD33-AE33)</f>
        <v>0</v>
      </c>
    </row>
    <row r="34" customFormat="false" ht="24.75" hidden="false" customHeight="false" outlineLevel="0" collapsed="false">
      <c r="A34" s="35" t="n">
        <v>8</v>
      </c>
      <c r="B34" s="35" t="n">
        <v>2</v>
      </c>
      <c r="C34" s="35" t="n">
        <v>1</v>
      </c>
      <c r="D34" s="35" t="n">
        <v>0</v>
      </c>
      <c r="E34" s="35" t="s">
        <v>8</v>
      </c>
      <c r="F34" s="35" t="n">
        <v>1001</v>
      </c>
      <c r="G34" s="35" t="n">
        <v>35</v>
      </c>
      <c r="H34" s="138" t="s">
        <v>268</v>
      </c>
      <c r="I34" s="138" t="s">
        <v>269</v>
      </c>
      <c r="J34" s="138" t="s">
        <v>271</v>
      </c>
      <c r="K34" s="138" t="s">
        <v>242</v>
      </c>
      <c r="L34" s="28" t="s">
        <v>310</v>
      </c>
      <c r="M34" s="152" t="s">
        <v>622</v>
      </c>
      <c r="N34" s="153" t="n">
        <v>10000</v>
      </c>
      <c r="O34" s="153"/>
      <c r="P34" s="153" t="n">
        <f aca="false">SUM(N34:O34)</f>
        <v>10000</v>
      </c>
      <c r="Q34" s="159" t="n">
        <v>200000</v>
      </c>
      <c r="R34" s="153"/>
      <c r="S34" s="153" t="n">
        <f aca="false">SUM(P34+Q34-R34)</f>
        <v>210000</v>
      </c>
      <c r="T34" s="153"/>
      <c r="U34" s="153" t="n">
        <f aca="false">SUM(S34+T34)</f>
        <v>210000</v>
      </c>
      <c r="V34" s="153"/>
      <c r="W34" s="153"/>
      <c r="X34" s="153" t="n">
        <f aca="false">SUM(U34+V34-W34)</f>
        <v>210000</v>
      </c>
      <c r="Y34" s="153"/>
      <c r="Z34" s="153"/>
      <c r="AA34" s="153" t="n">
        <f aca="false">SUM(X34+Y34-Z34)</f>
        <v>210000</v>
      </c>
      <c r="AB34" s="153"/>
      <c r="AC34" s="153" t="n">
        <f aca="false">SUM(AA34+AB34)</f>
        <v>210000</v>
      </c>
      <c r="AD34" s="153"/>
      <c r="AE34" s="153"/>
      <c r="AF34" s="153" t="n">
        <f aca="false">SUM(AC34+AD34-AE34)</f>
        <v>210000</v>
      </c>
    </row>
    <row r="35" customFormat="false" ht="24.75" hidden="false" customHeight="false" outlineLevel="0" collapsed="false">
      <c r="A35" s="35" t="n">
        <v>8</v>
      </c>
      <c r="B35" s="35" t="n">
        <v>2</v>
      </c>
      <c r="C35" s="35" t="n">
        <v>1</v>
      </c>
      <c r="D35" s="35" t="n">
        <v>0</v>
      </c>
      <c r="E35" s="35" t="s">
        <v>8</v>
      </c>
      <c r="F35" s="35" t="n">
        <v>1001</v>
      </c>
      <c r="G35" s="35" t="n">
        <v>35</v>
      </c>
      <c r="H35" s="138" t="s">
        <v>268</v>
      </c>
      <c r="I35" s="138" t="s">
        <v>269</v>
      </c>
      <c r="J35" s="138" t="s">
        <v>271</v>
      </c>
      <c r="K35" s="138" t="s">
        <v>242</v>
      </c>
      <c r="L35" s="28" t="s">
        <v>360</v>
      </c>
      <c r="M35" s="152" t="s">
        <v>623</v>
      </c>
      <c r="N35" s="153" t="n">
        <v>10000</v>
      </c>
      <c r="O35" s="153"/>
      <c r="P35" s="153" t="n">
        <f aca="false">SUM(N35:O35)</f>
        <v>10000</v>
      </c>
      <c r="Q35" s="159" t="n">
        <v>190000</v>
      </c>
      <c r="R35" s="153"/>
      <c r="S35" s="153" t="n">
        <f aca="false">SUM(P35+Q35-R35)</f>
        <v>200000</v>
      </c>
      <c r="T35" s="153"/>
      <c r="U35" s="153" t="n">
        <f aca="false">SUM(S35+T35)</f>
        <v>200000</v>
      </c>
      <c r="V35" s="153"/>
      <c r="W35" s="153"/>
      <c r="X35" s="153" t="n">
        <f aca="false">SUM(U35+V35-W35)</f>
        <v>200000</v>
      </c>
      <c r="Y35" s="153"/>
      <c r="Z35" s="153"/>
      <c r="AA35" s="153" t="n">
        <f aca="false">SUM(X35+Y35-Z35)</f>
        <v>200000</v>
      </c>
      <c r="AB35" s="153"/>
      <c r="AC35" s="153" t="n">
        <f aca="false">SUM(AA35+AB35)</f>
        <v>200000</v>
      </c>
      <c r="AD35" s="153"/>
      <c r="AE35" s="153"/>
      <c r="AF35" s="153" t="n">
        <f aca="false">SUM(AC35+AD35-AE35)</f>
        <v>200000</v>
      </c>
    </row>
    <row r="36" customFormat="false" ht="24.75" hidden="false" customHeight="false" outlineLevel="0" collapsed="false">
      <c r="A36" s="35" t="n">
        <v>8</v>
      </c>
      <c r="B36" s="35" t="n">
        <v>2</v>
      </c>
      <c r="C36" s="35" t="n">
        <v>1</v>
      </c>
      <c r="D36" s="35" t="n">
        <v>0</v>
      </c>
      <c r="E36" s="35" t="s">
        <v>8</v>
      </c>
      <c r="F36" s="35" t="n">
        <v>1001</v>
      </c>
      <c r="G36" s="35" t="n">
        <v>35</v>
      </c>
      <c r="H36" s="138" t="s">
        <v>268</v>
      </c>
      <c r="I36" s="138" t="s">
        <v>269</v>
      </c>
      <c r="J36" s="138" t="s">
        <v>271</v>
      </c>
      <c r="K36" s="138" t="s">
        <v>242</v>
      </c>
      <c r="L36" s="28" t="s">
        <v>428</v>
      </c>
      <c r="M36" s="152" t="s">
        <v>624</v>
      </c>
      <c r="N36" s="153" t="n">
        <v>10000</v>
      </c>
      <c r="O36" s="153"/>
      <c r="P36" s="153" t="n">
        <f aca="false">SUM(N36:O36)</f>
        <v>10000</v>
      </c>
      <c r="Q36" s="153"/>
      <c r="R36" s="153"/>
      <c r="S36" s="153" t="n">
        <f aca="false">SUM(P36+Q36-R36)</f>
        <v>10000</v>
      </c>
      <c r="T36" s="153" t="n">
        <v>-10000</v>
      </c>
      <c r="U36" s="153" t="n">
        <f aca="false">SUM(S36+T36)</f>
        <v>0</v>
      </c>
      <c r="V36" s="153"/>
      <c r="W36" s="153"/>
      <c r="X36" s="153" t="n">
        <f aca="false">SUM(U36+V36-W36)</f>
        <v>0</v>
      </c>
      <c r="Y36" s="153"/>
      <c r="Z36" s="153"/>
      <c r="AA36" s="153" t="n">
        <f aca="false">SUM(X36+Y36-Z36)</f>
        <v>0</v>
      </c>
      <c r="AB36" s="153"/>
      <c r="AC36" s="153" t="n">
        <f aca="false">SUM(AA36+AB36)</f>
        <v>0</v>
      </c>
      <c r="AD36" s="153"/>
      <c r="AE36" s="153"/>
      <c r="AF36" s="153" t="n">
        <f aca="false">SUM(AC36+AD36-AE36)</f>
        <v>0</v>
      </c>
    </row>
    <row r="37" customFormat="false" ht="24.75" hidden="false" customHeight="false" outlineLevel="0" collapsed="false">
      <c r="A37" s="35" t="n">
        <v>8</v>
      </c>
      <c r="B37" s="35" t="n">
        <v>2</v>
      </c>
      <c r="C37" s="35" t="n">
        <v>1</v>
      </c>
      <c r="D37" s="35" t="n">
        <v>0</v>
      </c>
      <c r="E37" s="35" t="s">
        <v>8</v>
      </c>
      <c r="F37" s="35" t="n">
        <v>1001</v>
      </c>
      <c r="G37" s="35" t="n">
        <v>35</v>
      </c>
      <c r="H37" s="138" t="s">
        <v>268</v>
      </c>
      <c r="I37" s="138" t="s">
        <v>269</v>
      </c>
      <c r="J37" s="138" t="s">
        <v>271</v>
      </c>
      <c r="K37" s="138" t="s">
        <v>242</v>
      </c>
      <c r="L37" s="28" t="s">
        <v>422</v>
      </c>
      <c r="M37" s="152" t="s">
        <v>625</v>
      </c>
      <c r="N37" s="153" t="n">
        <v>10000</v>
      </c>
      <c r="O37" s="153"/>
      <c r="P37" s="153" t="n">
        <f aca="false">SUM(N37:O37)</f>
        <v>10000</v>
      </c>
      <c r="Q37" s="153"/>
      <c r="R37" s="153"/>
      <c r="S37" s="153" t="n">
        <f aca="false">SUM(P37+Q37-R37)</f>
        <v>10000</v>
      </c>
      <c r="T37" s="153" t="n">
        <v>-10000</v>
      </c>
      <c r="U37" s="153" t="n">
        <f aca="false">SUM(S37+T37)</f>
        <v>0</v>
      </c>
      <c r="V37" s="153"/>
      <c r="W37" s="153"/>
      <c r="X37" s="153" t="n">
        <f aca="false">SUM(U37+V37-W37)</f>
        <v>0</v>
      </c>
      <c r="Y37" s="153"/>
      <c r="Z37" s="153"/>
      <c r="AA37" s="153" t="n">
        <f aca="false">SUM(X37+Y37-Z37)</f>
        <v>0</v>
      </c>
      <c r="AB37" s="153"/>
      <c r="AC37" s="153" t="n">
        <f aca="false">SUM(AA37+AB37)</f>
        <v>0</v>
      </c>
      <c r="AD37" s="153"/>
      <c r="AE37" s="153"/>
      <c r="AF37" s="153" t="n">
        <f aca="false">SUM(AC37+AD37-AE37)</f>
        <v>0</v>
      </c>
    </row>
    <row r="38" customFormat="false" ht="36.75" hidden="false" customHeight="false" outlineLevel="0" collapsed="false">
      <c r="A38" s="35" t="n">
        <v>8</v>
      </c>
      <c r="B38" s="35" t="n">
        <v>2</v>
      </c>
      <c r="C38" s="35" t="n">
        <v>1</v>
      </c>
      <c r="D38" s="35" t="n">
        <v>0</v>
      </c>
      <c r="E38" s="35" t="s">
        <v>8</v>
      </c>
      <c r="F38" s="35" t="n">
        <v>1001</v>
      </c>
      <c r="G38" s="35" t="n">
        <v>35</v>
      </c>
      <c r="H38" s="138" t="s">
        <v>268</v>
      </c>
      <c r="I38" s="138" t="s">
        <v>269</v>
      </c>
      <c r="J38" s="138" t="s">
        <v>271</v>
      </c>
      <c r="K38" s="138" t="s">
        <v>242</v>
      </c>
      <c r="L38" s="28" t="s">
        <v>234</v>
      </c>
      <c r="M38" s="152" t="s">
        <v>626</v>
      </c>
      <c r="N38" s="153" t="n">
        <v>10000</v>
      </c>
      <c r="O38" s="153"/>
      <c r="P38" s="153" t="n">
        <f aca="false">SUM(N38:O38)</f>
        <v>10000</v>
      </c>
      <c r="Q38" s="159" t="n">
        <v>190000</v>
      </c>
      <c r="R38" s="153"/>
      <c r="S38" s="153" t="n">
        <f aca="false">SUM(P38+Q38-R38)</f>
        <v>200000</v>
      </c>
      <c r="T38" s="153"/>
      <c r="U38" s="153" t="n">
        <f aca="false">SUM(S38+T38)</f>
        <v>200000</v>
      </c>
      <c r="V38" s="153"/>
      <c r="W38" s="153"/>
      <c r="X38" s="153" t="n">
        <f aca="false">SUM(U38+V38-W38)</f>
        <v>200000</v>
      </c>
      <c r="Y38" s="153"/>
      <c r="Z38" s="153"/>
      <c r="AA38" s="153" t="n">
        <f aca="false">SUM(X38+Y38-Z38)</f>
        <v>200000</v>
      </c>
      <c r="AB38" s="153"/>
      <c r="AC38" s="153" t="n">
        <f aca="false">SUM(AA38+AB38)</f>
        <v>200000</v>
      </c>
      <c r="AD38" s="153"/>
      <c r="AE38" s="153"/>
      <c r="AF38" s="153" t="n">
        <f aca="false">SUM(AC38+AD38-AE38)</f>
        <v>200000</v>
      </c>
    </row>
    <row r="39" customFormat="false" ht="15" hidden="false" customHeight="false" outlineLevel="0" collapsed="false">
      <c r="A39" s="35" t="n">
        <v>8</v>
      </c>
      <c r="B39" s="35" t="n">
        <v>2</v>
      </c>
      <c r="C39" s="35" t="n">
        <v>1</v>
      </c>
      <c r="D39" s="35" t="n">
        <v>0</v>
      </c>
      <c r="E39" s="35" t="s">
        <v>8</v>
      </c>
      <c r="F39" s="35" t="n">
        <v>1001</v>
      </c>
      <c r="G39" s="35" t="n">
        <v>35</v>
      </c>
      <c r="H39" s="138" t="s">
        <v>268</v>
      </c>
      <c r="I39" s="138" t="s">
        <v>269</v>
      </c>
      <c r="J39" s="138" t="s">
        <v>271</v>
      </c>
      <c r="K39" s="138" t="s">
        <v>242</v>
      </c>
      <c r="L39" s="28" t="s">
        <v>269</v>
      </c>
      <c r="M39" s="152" t="s">
        <v>627</v>
      </c>
      <c r="N39" s="153" t="n">
        <v>10000</v>
      </c>
      <c r="O39" s="153"/>
      <c r="P39" s="153" t="n">
        <f aca="false">SUM(N39:O39)</f>
        <v>10000</v>
      </c>
      <c r="Q39" s="153"/>
      <c r="R39" s="153"/>
      <c r="S39" s="153" t="n">
        <f aca="false">SUM(P39+Q39-R39)</f>
        <v>10000</v>
      </c>
      <c r="T39" s="153"/>
      <c r="U39" s="153" t="n">
        <f aca="false">SUM(S39+T39)</f>
        <v>10000</v>
      </c>
      <c r="V39" s="153"/>
      <c r="W39" s="153"/>
      <c r="X39" s="153" t="n">
        <f aca="false">SUM(U39+V39-W39)</f>
        <v>10000</v>
      </c>
      <c r="Y39" s="153"/>
      <c r="Z39" s="153"/>
      <c r="AA39" s="153" t="n">
        <f aca="false">SUM(X39+Y39-Z39)</f>
        <v>10000</v>
      </c>
      <c r="AB39" s="153"/>
      <c r="AC39" s="153" t="n">
        <f aca="false">SUM(AA39+AB39)</f>
        <v>10000</v>
      </c>
      <c r="AD39" s="153"/>
      <c r="AE39" s="153"/>
      <c r="AF39" s="153" t="n">
        <f aca="false">SUM(AC39+AD39-AE39)</f>
        <v>10000</v>
      </c>
    </row>
    <row r="40" customFormat="false" ht="24.75" hidden="false" customHeight="false" outlineLevel="0" collapsed="false">
      <c r="A40" s="35" t="n">
        <v>8</v>
      </c>
      <c r="B40" s="35" t="n">
        <v>2</v>
      </c>
      <c r="C40" s="35" t="n">
        <v>1</v>
      </c>
      <c r="D40" s="35" t="n">
        <v>0</v>
      </c>
      <c r="E40" s="35" t="s">
        <v>8</v>
      </c>
      <c r="F40" s="35" t="n">
        <v>1001</v>
      </c>
      <c r="G40" s="35" t="n">
        <v>35</v>
      </c>
      <c r="H40" s="138" t="s">
        <v>268</v>
      </c>
      <c r="I40" s="138" t="s">
        <v>269</v>
      </c>
      <c r="J40" s="138" t="s">
        <v>271</v>
      </c>
      <c r="K40" s="138" t="s">
        <v>242</v>
      </c>
      <c r="L40" s="28" t="s">
        <v>251</v>
      </c>
      <c r="M40" s="152" t="s">
        <v>628</v>
      </c>
      <c r="N40" s="153" t="n">
        <v>10000</v>
      </c>
      <c r="O40" s="153"/>
      <c r="P40" s="153" t="n">
        <f aca="false">SUM(N40:O40)</f>
        <v>10000</v>
      </c>
      <c r="Q40" s="153"/>
      <c r="R40" s="153"/>
      <c r="S40" s="153" t="n">
        <f aca="false">SUM(P40+Q40-R40)</f>
        <v>10000</v>
      </c>
      <c r="T40" s="153" t="n">
        <v>-10000</v>
      </c>
      <c r="U40" s="153" t="n">
        <f aca="false">SUM(S40+T40)</f>
        <v>0</v>
      </c>
      <c r="V40" s="153"/>
      <c r="W40" s="153"/>
      <c r="X40" s="153" t="n">
        <f aca="false">SUM(U40+V40-W40)</f>
        <v>0</v>
      </c>
      <c r="Y40" s="153"/>
      <c r="Z40" s="153"/>
      <c r="AA40" s="153" t="n">
        <f aca="false">SUM(X40+Y40-Z40)</f>
        <v>0</v>
      </c>
      <c r="AB40" s="153"/>
      <c r="AC40" s="153" t="n">
        <f aca="false">SUM(AA40+AB40)</f>
        <v>0</v>
      </c>
      <c r="AD40" s="153"/>
      <c r="AE40" s="153"/>
      <c r="AF40" s="153" t="n">
        <f aca="false">SUM(AC40+AD40-AE40)</f>
        <v>0</v>
      </c>
    </row>
    <row r="41" customFormat="false" ht="24.75" hidden="false" customHeight="false" outlineLevel="0" collapsed="false">
      <c r="A41" s="35" t="n">
        <v>8</v>
      </c>
      <c r="B41" s="35" t="n">
        <v>2</v>
      </c>
      <c r="C41" s="35" t="n">
        <v>1</v>
      </c>
      <c r="D41" s="35" t="n">
        <v>0</v>
      </c>
      <c r="E41" s="35" t="s">
        <v>8</v>
      </c>
      <c r="F41" s="35" t="n">
        <v>1001</v>
      </c>
      <c r="G41" s="35" t="n">
        <v>35</v>
      </c>
      <c r="H41" s="138" t="s">
        <v>268</v>
      </c>
      <c r="I41" s="138" t="s">
        <v>269</v>
      </c>
      <c r="J41" s="138" t="s">
        <v>271</v>
      </c>
      <c r="K41" s="138" t="s">
        <v>242</v>
      </c>
      <c r="L41" s="28" t="s">
        <v>399</v>
      </c>
      <c r="M41" s="152" t="s">
        <v>629</v>
      </c>
      <c r="N41" s="153" t="n">
        <v>10000</v>
      </c>
      <c r="O41" s="153"/>
      <c r="P41" s="153" t="n">
        <f aca="false">SUM(N41:O41)</f>
        <v>10000</v>
      </c>
      <c r="Q41" s="153"/>
      <c r="R41" s="153"/>
      <c r="S41" s="153" t="n">
        <f aca="false">SUM(P41+Q41-R41)</f>
        <v>10000</v>
      </c>
      <c r="T41" s="153" t="n">
        <v>-10000</v>
      </c>
      <c r="U41" s="153" t="n">
        <f aca="false">SUM(S41+T41)</f>
        <v>0</v>
      </c>
      <c r="V41" s="153"/>
      <c r="W41" s="153"/>
      <c r="X41" s="153" t="n">
        <f aca="false">SUM(U41+V41-W41)</f>
        <v>0</v>
      </c>
      <c r="Y41" s="153"/>
      <c r="Z41" s="153"/>
      <c r="AA41" s="153" t="n">
        <f aca="false">SUM(X41+Y41-Z41)</f>
        <v>0</v>
      </c>
      <c r="AB41" s="153"/>
      <c r="AC41" s="153" t="n">
        <f aca="false">SUM(AA41+AB41)</f>
        <v>0</v>
      </c>
      <c r="AD41" s="153"/>
      <c r="AE41" s="153"/>
      <c r="AF41" s="153" t="n">
        <f aca="false">SUM(AC41+AD41-AE41)</f>
        <v>0</v>
      </c>
    </row>
    <row r="42" customFormat="false" ht="15" hidden="false" customHeight="false" outlineLevel="0" collapsed="false">
      <c r="A42" s="35" t="n">
        <v>8</v>
      </c>
      <c r="B42" s="35" t="n">
        <v>2</v>
      </c>
      <c r="C42" s="35" t="n">
        <v>1</v>
      </c>
      <c r="D42" s="35" t="n">
        <v>0</v>
      </c>
      <c r="E42" s="35" t="s">
        <v>8</v>
      </c>
      <c r="F42" s="35" t="n">
        <v>1001</v>
      </c>
      <c r="G42" s="35" t="n">
        <v>35</v>
      </c>
      <c r="H42" s="138" t="s">
        <v>268</v>
      </c>
      <c r="I42" s="138" t="s">
        <v>269</v>
      </c>
      <c r="J42" s="138" t="s">
        <v>271</v>
      </c>
      <c r="K42" s="138" t="s">
        <v>242</v>
      </c>
      <c r="L42" s="28" t="s">
        <v>56</v>
      </c>
      <c r="M42" s="152" t="s">
        <v>630</v>
      </c>
      <c r="N42" s="153" t="n">
        <v>10000</v>
      </c>
      <c r="O42" s="153"/>
      <c r="P42" s="153" t="n">
        <f aca="false">SUM(N42:O42)</f>
        <v>10000</v>
      </c>
      <c r="Q42" s="153"/>
      <c r="R42" s="153"/>
      <c r="S42" s="153" t="n">
        <f aca="false">SUM(P42+Q42-R42)</f>
        <v>10000</v>
      </c>
      <c r="T42" s="153" t="n">
        <v>-10000</v>
      </c>
      <c r="U42" s="153" t="n">
        <f aca="false">SUM(S42+T42)</f>
        <v>0</v>
      </c>
      <c r="V42" s="153"/>
      <c r="W42" s="153"/>
      <c r="X42" s="153" t="n">
        <f aca="false">SUM(U42+V42-W42)</f>
        <v>0</v>
      </c>
      <c r="Y42" s="153"/>
      <c r="Z42" s="153"/>
      <c r="AA42" s="153" t="n">
        <f aca="false">SUM(X42+Y42-Z42)</f>
        <v>0</v>
      </c>
      <c r="AB42" s="153"/>
      <c r="AC42" s="153" t="n">
        <f aca="false">SUM(AA42+AB42)</f>
        <v>0</v>
      </c>
      <c r="AD42" s="153"/>
      <c r="AE42" s="153"/>
      <c r="AF42" s="153" t="n">
        <f aca="false">SUM(AC42+AD42-AE42)</f>
        <v>0</v>
      </c>
    </row>
    <row r="43" customFormat="false" ht="24.75" hidden="false" customHeight="false" outlineLevel="0" collapsed="false">
      <c r="A43" s="35" t="n">
        <v>8</v>
      </c>
      <c r="B43" s="35" t="n">
        <v>2</v>
      </c>
      <c r="C43" s="35" t="n">
        <v>1</v>
      </c>
      <c r="D43" s="35" t="n">
        <v>0</v>
      </c>
      <c r="E43" s="35" t="s">
        <v>8</v>
      </c>
      <c r="F43" s="35" t="n">
        <v>1001</v>
      </c>
      <c r="G43" s="35" t="n">
        <v>35</v>
      </c>
      <c r="H43" s="138" t="s">
        <v>268</v>
      </c>
      <c r="I43" s="138" t="s">
        <v>269</v>
      </c>
      <c r="J43" s="138" t="s">
        <v>271</v>
      </c>
      <c r="K43" s="138" t="s">
        <v>242</v>
      </c>
      <c r="L43" s="28" t="s">
        <v>10</v>
      </c>
      <c r="M43" s="152" t="s">
        <v>631</v>
      </c>
      <c r="N43" s="153" t="n">
        <v>10000</v>
      </c>
      <c r="O43" s="153"/>
      <c r="P43" s="153" t="n">
        <f aca="false">SUM(N43:O43)</f>
        <v>10000</v>
      </c>
      <c r="Q43" s="153"/>
      <c r="R43" s="153"/>
      <c r="S43" s="153" t="n">
        <f aca="false">SUM(P43+Q43-R43)</f>
        <v>10000</v>
      </c>
      <c r="T43" s="153" t="n">
        <v>-10000</v>
      </c>
      <c r="U43" s="153" t="n">
        <f aca="false">SUM(S43+T43)</f>
        <v>0</v>
      </c>
      <c r="V43" s="153"/>
      <c r="W43" s="153"/>
      <c r="X43" s="153" t="n">
        <f aca="false">SUM(U43+V43-W43)</f>
        <v>0</v>
      </c>
      <c r="Y43" s="153"/>
      <c r="Z43" s="153"/>
      <c r="AA43" s="153" t="n">
        <f aca="false">SUM(X43+Y43-Z43)</f>
        <v>0</v>
      </c>
      <c r="AB43" s="153"/>
      <c r="AC43" s="153" t="n">
        <f aca="false">SUM(AA43+AB43)</f>
        <v>0</v>
      </c>
      <c r="AD43" s="153"/>
      <c r="AE43" s="153"/>
      <c r="AF43" s="153" t="n">
        <f aca="false">SUM(AC43+AD43-AE43)</f>
        <v>0</v>
      </c>
    </row>
    <row r="44" customFormat="false" ht="15" hidden="false" customHeight="false" outlineLevel="0" collapsed="false">
      <c r="A44" s="35" t="n">
        <v>8</v>
      </c>
      <c r="B44" s="35" t="n">
        <v>2</v>
      </c>
      <c r="C44" s="35" t="n">
        <v>1</v>
      </c>
      <c r="D44" s="35" t="n">
        <v>0</v>
      </c>
      <c r="E44" s="35" t="s">
        <v>8</v>
      </c>
      <c r="F44" s="35" t="n">
        <v>1001</v>
      </c>
      <c r="G44" s="35" t="n">
        <v>35</v>
      </c>
      <c r="H44" s="138" t="s">
        <v>268</v>
      </c>
      <c r="I44" s="138" t="s">
        <v>269</v>
      </c>
      <c r="J44" s="138" t="s">
        <v>271</v>
      </c>
      <c r="K44" s="138" t="n">
        <v>4411</v>
      </c>
      <c r="L44" s="28" t="n">
        <v>15</v>
      </c>
      <c r="M44" s="152" t="s">
        <v>278</v>
      </c>
      <c r="N44" s="153" t="n">
        <v>0</v>
      </c>
      <c r="O44" s="153"/>
      <c r="P44" s="153" t="n">
        <f aca="false">SUM(N44:O44)</f>
        <v>0</v>
      </c>
      <c r="Q44" s="153"/>
      <c r="R44" s="153"/>
      <c r="S44" s="153" t="n">
        <f aca="false">SUM(P44+Q44-R44)</f>
        <v>0</v>
      </c>
      <c r="T44" s="153" t="n">
        <v>110000</v>
      </c>
      <c r="U44" s="153" t="n">
        <f aca="false">SUM(S44+T44)</f>
        <v>110000</v>
      </c>
      <c r="V44" s="153"/>
      <c r="W44" s="153"/>
      <c r="X44" s="153" t="n">
        <f aca="false">SUM(U44+V44-W44)</f>
        <v>110000</v>
      </c>
      <c r="Y44" s="153"/>
      <c r="Z44" s="153"/>
      <c r="AA44" s="153" t="n">
        <f aca="false">SUM(X44+Y44-Z44)</f>
        <v>110000</v>
      </c>
      <c r="AB44" s="153"/>
      <c r="AC44" s="153" t="n">
        <f aca="false">SUM(AA44+AB44)</f>
        <v>110000</v>
      </c>
      <c r="AD44" s="153"/>
      <c r="AE44" s="153"/>
      <c r="AF44" s="153" t="n">
        <f aca="false">SUM(AC44+AD44-AE44)</f>
        <v>110000</v>
      </c>
    </row>
    <row r="45" customFormat="false" ht="15" hidden="false" customHeight="false" outlineLevel="0" collapsed="false">
      <c r="A45" s="35" t="n">
        <v>8</v>
      </c>
      <c r="B45" s="35" t="n">
        <v>2</v>
      </c>
      <c r="C45" s="35" t="n">
        <v>1</v>
      </c>
      <c r="D45" s="35" t="n">
        <v>0</v>
      </c>
      <c r="E45" s="35" t="s">
        <v>8</v>
      </c>
      <c r="F45" s="35" t="n">
        <v>1001</v>
      </c>
      <c r="G45" s="35" t="n">
        <v>35</v>
      </c>
      <c r="H45" s="138" t="s">
        <v>268</v>
      </c>
      <c r="I45" s="138" t="s">
        <v>269</v>
      </c>
      <c r="J45" s="138" t="s">
        <v>271</v>
      </c>
      <c r="K45" s="138" t="n">
        <v>4311</v>
      </c>
      <c r="L45" s="28" t="s">
        <v>280</v>
      </c>
      <c r="M45" s="152" t="s">
        <v>272</v>
      </c>
      <c r="N45" s="153" t="n">
        <v>0</v>
      </c>
      <c r="O45" s="153"/>
      <c r="P45" s="153" t="n">
        <f aca="false">SUM(N45:O45)</f>
        <v>0</v>
      </c>
      <c r="Q45" s="153"/>
      <c r="R45" s="153"/>
      <c r="S45" s="153" t="n">
        <f aca="false">SUM(P45+Q45-R45)</f>
        <v>0</v>
      </c>
      <c r="T45" s="153" t="n">
        <v>800000</v>
      </c>
      <c r="U45" s="153" t="n">
        <f aca="false">SUM(S45+T45)</f>
        <v>800000</v>
      </c>
      <c r="V45" s="153"/>
      <c r="W45" s="153"/>
      <c r="X45" s="153" t="n">
        <f aca="false">SUM(U45+V45-W45)</f>
        <v>800000</v>
      </c>
      <c r="Y45" s="153"/>
      <c r="Z45" s="153"/>
      <c r="AA45" s="153" t="n">
        <f aca="false">SUM(X45+Y45-Z45)</f>
        <v>800000</v>
      </c>
      <c r="AB45" s="153"/>
      <c r="AC45" s="153" t="n">
        <f aca="false">SUM(AA45+AB45)</f>
        <v>800000</v>
      </c>
      <c r="AD45" s="153"/>
      <c r="AE45" s="153"/>
      <c r="AF45" s="153" t="n">
        <f aca="false">SUM(AC45+AD45-AE45)</f>
        <v>800000</v>
      </c>
    </row>
    <row r="46" customFormat="false" ht="36.75" hidden="false" customHeight="false" outlineLevel="0" collapsed="false">
      <c r="A46" s="35" t="n">
        <v>8</v>
      </c>
      <c r="B46" s="35" t="n">
        <v>2</v>
      </c>
      <c r="C46" s="35" t="n">
        <v>1</v>
      </c>
      <c r="D46" s="35" t="n">
        <v>0</v>
      </c>
      <c r="E46" s="35" t="s">
        <v>8</v>
      </c>
      <c r="F46" s="35" t="n">
        <v>1001</v>
      </c>
      <c r="G46" s="35" t="n">
        <v>35</v>
      </c>
      <c r="H46" s="138" t="s">
        <v>268</v>
      </c>
      <c r="I46" s="138" t="s">
        <v>269</v>
      </c>
      <c r="J46" s="138" t="s">
        <v>271</v>
      </c>
      <c r="K46" s="138" t="s">
        <v>440</v>
      </c>
      <c r="L46" s="28" t="s">
        <v>280</v>
      </c>
      <c r="M46" s="152" t="s">
        <v>632</v>
      </c>
      <c r="N46" s="153" t="s">
        <v>633</v>
      </c>
      <c r="O46" s="153"/>
      <c r="P46" s="153" t="n">
        <f aca="false">SUM(N46:O46)</f>
        <v>0</v>
      </c>
      <c r="Q46" s="153"/>
      <c r="R46" s="153"/>
      <c r="S46" s="153" t="n">
        <v>10000</v>
      </c>
      <c r="T46" s="153" t="n">
        <v>-10000</v>
      </c>
      <c r="U46" s="153" t="n">
        <f aca="false">SUM(S46+T46)</f>
        <v>0</v>
      </c>
      <c r="V46" s="153"/>
      <c r="W46" s="153"/>
      <c r="X46" s="153" t="n">
        <f aca="false">SUM(U46+V46-W46)</f>
        <v>0</v>
      </c>
      <c r="Y46" s="153"/>
      <c r="Z46" s="153"/>
      <c r="AA46" s="153" t="n">
        <f aca="false">SUM(X46+Y46-Z46)</f>
        <v>0</v>
      </c>
      <c r="AB46" s="153"/>
      <c r="AC46" s="153" t="n">
        <f aca="false">SUM(AA46+AB46)</f>
        <v>0</v>
      </c>
      <c r="AD46" s="153"/>
      <c r="AE46" s="153"/>
      <c r="AF46" s="153" t="n">
        <f aca="false">SUM(AC46+AD46-AE46)</f>
        <v>0</v>
      </c>
    </row>
    <row r="47" customFormat="false" ht="36.75" hidden="false" customHeight="false" outlineLevel="0" collapsed="false">
      <c r="A47" s="35" t="n">
        <v>8</v>
      </c>
      <c r="B47" s="35" t="n">
        <v>2</v>
      </c>
      <c r="C47" s="35" t="n">
        <v>1</v>
      </c>
      <c r="D47" s="35" t="n">
        <v>0</v>
      </c>
      <c r="E47" s="35" t="s">
        <v>8</v>
      </c>
      <c r="F47" s="35" t="n">
        <v>1001</v>
      </c>
      <c r="G47" s="35" t="n">
        <v>35</v>
      </c>
      <c r="H47" s="138" t="s">
        <v>268</v>
      </c>
      <c r="I47" s="138" t="s">
        <v>269</v>
      </c>
      <c r="J47" s="138" t="s">
        <v>271</v>
      </c>
      <c r="K47" s="138" t="s">
        <v>634</v>
      </c>
      <c r="L47" s="28" t="s">
        <v>280</v>
      </c>
      <c r="M47" s="152" t="s">
        <v>635</v>
      </c>
      <c r="N47" s="153" t="n">
        <v>10000</v>
      </c>
      <c r="O47" s="153"/>
      <c r="P47" s="153" t="n">
        <f aca="false">SUM(N47:O47)</f>
        <v>10000</v>
      </c>
      <c r="Q47" s="153"/>
      <c r="R47" s="153"/>
      <c r="S47" s="153" t="n">
        <f aca="false">SUM(P47+Q47-R47)</f>
        <v>10000</v>
      </c>
      <c r="T47" s="153" t="n">
        <v>-10000</v>
      </c>
      <c r="U47" s="153" t="n">
        <f aca="false">SUM(S47+T47)</f>
        <v>0</v>
      </c>
      <c r="V47" s="153"/>
      <c r="W47" s="153"/>
      <c r="X47" s="153" t="n">
        <f aca="false">SUM(U47+V47-W47)</f>
        <v>0</v>
      </c>
      <c r="Y47" s="153"/>
      <c r="Z47" s="153"/>
      <c r="AA47" s="153" t="n">
        <f aca="false">SUM(X47+Y47-Z47)</f>
        <v>0</v>
      </c>
      <c r="AB47" s="153"/>
      <c r="AC47" s="153" t="n">
        <f aca="false">SUM(AA47+AB47)</f>
        <v>0</v>
      </c>
      <c r="AD47" s="153"/>
      <c r="AE47" s="153"/>
      <c r="AF47" s="153" t="n">
        <f aca="false">SUM(AC47+AD47-AE47)</f>
        <v>0</v>
      </c>
    </row>
    <row r="48" customFormat="false" ht="24.75" hidden="false" customHeight="false" outlineLevel="0" collapsed="false">
      <c r="A48" s="35" t="n">
        <v>8</v>
      </c>
      <c r="B48" s="35" t="n">
        <v>2</v>
      </c>
      <c r="C48" s="35" t="n">
        <v>1</v>
      </c>
      <c r="D48" s="35" t="n">
        <v>0</v>
      </c>
      <c r="E48" s="35" t="s">
        <v>8</v>
      </c>
      <c r="F48" s="35" t="n">
        <v>1001</v>
      </c>
      <c r="G48" s="35" t="n">
        <v>35</v>
      </c>
      <c r="H48" s="138" t="s">
        <v>268</v>
      </c>
      <c r="I48" s="138" t="s">
        <v>269</v>
      </c>
      <c r="J48" s="138" t="s">
        <v>270</v>
      </c>
      <c r="K48" s="138" t="n">
        <v>1341</v>
      </c>
      <c r="L48" s="28" t="s">
        <v>600</v>
      </c>
      <c r="M48" s="152" t="s">
        <v>411</v>
      </c>
      <c r="N48" s="153" t="n">
        <v>100000</v>
      </c>
      <c r="O48" s="153"/>
      <c r="P48" s="153" t="n">
        <f aca="false">SUM(N48:O48)</f>
        <v>100000</v>
      </c>
      <c r="Q48" s="153"/>
      <c r="R48" s="153"/>
      <c r="S48" s="153" t="n">
        <f aca="false">SUM(P48+Q48-R48)</f>
        <v>100000</v>
      </c>
      <c r="T48" s="153" t="n">
        <v>-10000</v>
      </c>
      <c r="U48" s="153" t="n">
        <f aca="false">SUM(S48+T48)</f>
        <v>90000</v>
      </c>
      <c r="V48" s="153"/>
      <c r="W48" s="153"/>
      <c r="X48" s="153" t="n">
        <f aca="false">SUM(U48+V48-W48)</f>
        <v>90000</v>
      </c>
      <c r="Y48" s="153"/>
      <c r="Z48" s="153"/>
      <c r="AA48" s="153" t="n">
        <f aca="false">SUM(X48+Y48-Z48)</f>
        <v>90000</v>
      </c>
      <c r="AB48" s="153"/>
      <c r="AC48" s="153" t="n">
        <f aca="false">SUM(AA48+AB48)</f>
        <v>90000</v>
      </c>
      <c r="AD48" s="153"/>
      <c r="AE48" s="153"/>
      <c r="AF48" s="153" t="n">
        <f aca="false">SUM(AC48+AD48-AE48)</f>
        <v>90000</v>
      </c>
    </row>
    <row r="49" customFormat="false" ht="15" hidden="false" customHeight="false" outlineLevel="0" collapsed="false">
      <c r="A49" s="35" t="n">
        <v>8</v>
      </c>
      <c r="B49" s="35" t="n">
        <v>2</v>
      </c>
      <c r="C49" s="35" t="n">
        <v>1</v>
      </c>
      <c r="D49" s="35" t="n">
        <v>0</v>
      </c>
      <c r="E49" s="35" t="s">
        <v>8</v>
      </c>
      <c r="F49" s="35" t="n">
        <v>1001</v>
      </c>
      <c r="G49" s="35" t="n">
        <v>35</v>
      </c>
      <c r="H49" s="138" t="s">
        <v>268</v>
      </c>
      <c r="I49" s="138" t="s">
        <v>269</v>
      </c>
      <c r="J49" s="138" t="s">
        <v>270</v>
      </c>
      <c r="K49" s="138" t="s">
        <v>143</v>
      </c>
      <c r="L49" s="28" t="s">
        <v>600</v>
      </c>
      <c r="M49" s="152" t="s">
        <v>184</v>
      </c>
      <c r="N49" s="153" t="n">
        <v>90000</v>
      </c>
      <c r="O49" s="153"/>
      <c r="P49" s="153" t="n">
        <f aca="false">SUM(N49:O49)</f>
        <v>90000</v>
      </c>
      <c r="Q49" s="153"/>
      <c r="R49" s="153"/>
      <c r="S49" s="153" t="n">
        <f aca="false">SUM(P49+Q49-R49)</f>
        <v>90000</v>
      </c>
      <c r="T49" s="153"/>
      <c r="U49" s="153" t="n">
        <f aca="false">SUM(S49+T49)</f>
        <v>90000</v>
      </c>
      <c r="V49" s="153"/>
      <c r="W49" s="153"/>
      <c r="X49" s="153" t="n">
        <f aca="false">SUM(U49+V49-W49)</f>
        <v>90000</v>
      </c>
      <c r="Y49" s="153"/>
      <c r="Z49" s="153"/>
      <c r="AA49" s="153" t="n">
        <f aca="false">SUM(X49+Y49-Z49)</f>
        <v>90000</v>
      </c>
      <c r="AB49" s="153"/>
      <c r="AC49" s="153" t="n">
        <f aca="false">SUM(AA49+AB49)</f>
        <v>90000</v>
      </c>
      <c r="AD49" s="153"/>
      <c r="AE49" s="153"/>
      <c r="AF49" s="153" t="n">
        <f aca="false">SUM(AC49+AD49-AE49)</f>
        <v>90000</v>
      </c>
    </row>
    <row r="50" customFormat="false" ht="15" hidden="false" customHeight="false" outlineLevel="0" collapsed="false">
      <c r="A50" s="35" t="n">
        <v>8</v>
      </c>
      <c r="B50" s="35" t="n">
        <v>2</v>
      </c>
      <c r="C50" s="35" t="n">
        <v>1</v>
      </c>
      <c r="D50" s="35" t="n">
        <v>0</v>
      </c>
      <c r="E50" s="35" t="s">
        <v>8</v>
      </c>
      <c r="F50" s="35" t="n">
        <v>1001</v>
      </c>
      <c r="G50" s="35" t="n">
        <v>35</v>
      </c>
      <c r="H50" s="138" t="s">
        <v>268</v>
      </c>
      <c r="I50" s="138" t="s">
        <v>269</v>
      </c>
      <c r="J50" s="138" t="s">
        <v>270</v>
      </c>
      <c r="K50" s="138" t="s">
        <v>265</v>
      </c>
      <c r="L50" s="28" t="s">
        <v>600</v>
      </c>
      <c r="M50" s="152" t="s">
        <v>34</v>
      </c>
      <c r="N50" s="153" t="n">
        <v>90000</v>
      </c>
      <c r="O50" s="153"/>
      <c r="P50" s="153" t="n">
        <f aca="false">SUM(N50:O50)</f>
        <v>90000</v>
      </c>
      <c r="Q50" s="153"/>
      <c r="R50" s="153"/>
      <c r="S50" s="153" t="n">
        <f aca="false">SUM(P50+Q50-R50)</f>
        <v>90000</v>
      </c>
      <c r="T50" s="153"/>
      <c r="U50" s="153" t="n">
        <f aca="false">SUM(S50+T50)</f>
        <v>90000</v>
      </c>
      <c r="V50" s="153"/>
      <c r="W50" s="153"/>
      <c r="X50" s="153" t="n">
        <f aca="false">SUM(U50+V50-W50)</f>
        <v>90000</v>
      </c>
      <c r="Y50" s="153"/>
      <c r="Z50" s="153"/>
      <c r="AA50" s="153" t="n">
        <f aca="false">SUM(X50+Y50-Z50)</f>
        <v>90000</v>
      </c>
      <c r="AB50" s="153"/>
      <c r="AC50" s="153" t="n">
        <f aca="false">SUM(AA50+AB50)</f>
        <v>90000</v>
      </c>
      <c r="AD50" s="153"/>
      <c r="AE50" s="153"/>
      <c r="AF50" s="153" t="n">
        <f aca="false">SUM(AC50+AD50-AE50)</f>
        <v>90000</v>
      </c>
    </row>
    <row r="51" customFormat="false" ht="24.75" hidden="false" customHeight="false" outlineLevel="0" collapsed="false">
      <c r="A51" s="35" t="n">
        <v>8</v>
      </c>
      <c r="B51" s="35" t="n">
        <v>2</v>
      </c>
      <c r="C51" s="35" t="n">
        <v>1</v>
      </c>
      <c r="D51" s="35" t="n">
        <v>0</v>
      </c>
      <c r="E51" s="35" t="s">
        <v>8</v>
      </c>
      <c r="F51" s="35" t="n">
        <v>1001</v>
      </c>
      <c r="G51" s="35" t="n">
        <v>35</v>
      </c>
      <c r="H51" s="138" t="s">
        <v>268</v>
      </c>
      <c r="I51" s="138" t="s">
        <v>269</v>
      </c>
      <c r="J51" s="138" t="s">
        <v>270</v>
      </c>
      <c r="K51" s="138" t="n">
        <v>3551</v>
      </c>
      <c r="L51" s="28" t="s">
        <v>600</v>
      </c>
      <c r="M51" s="152" t="s">
        <v>92</v>
      </c>
      <c r="N51" s="153" t="n">
        <v>100000</v>
      </c>
      <c r="O51" s="153"/>
      <c r="P51" s="153" t="n">
        <f aca="false">SUM(N51:O51)</f>
        <v>100000</v>
      </c>
      <c r="Q51" s="153"/>
      <c r="R51" s="153"/>
      <c r="S51" s="153" t="n">
        <f aca="false">SUM(P51+Q51-R51)</f>
        <v>100000</v>
      </c>
      <c r="T51" s="153"/>
      <c r="U51" s="153" t="n">
        <f aca="false">SUM(S51+T51)</f>
        <v>100000</v>
      </c>
      <c r="V51" s="153"/>
      <c r="W51" s="153"/>
      <c r="X51" s="153" t="n">
        <f aca="false">SUM(U51+V51-W51)</f>
        <v>100000</v>
      </c>
      <c r="Y51" s="153"/>
      <c r="Z51" s="153"/>
      <c r="AA51" s="153" t="n">
        <f aca="false">SUM(X51+Y51-Z51)</f>
        <v>100000</v>
      </c>
      <c r="AB51" s="153"/>
      <c r="AC51" s="153" t="n">
        <f aca="false">SUM(AA51+AB51)</f>
        <v>100000</v>
      </c>
      <c r="AD51" s="153"/>
      <c r="AE51" s="153"/>
      <c r="AF51" s="153" t="n">
        <f aca="false">SUM(AC51+AD51-AE51)</f>
        <v>100000</v>
      </c>
    </row>
    <row r="52" customFormat="false" ht="15" hidden="false" customHeight="false" outlineLevel="0" collapsed="false">
      <c r="A52" s="35" t="n">
        <v>8</v>
      </c>
      <c r="B52" s="35" t="n">
        <v>2</v>
      </c>
      <c r="C52" s="35" t="n">
        <v>1</v>
      </c>
      <c r="D52" s="35" t="n">
        <v>0</v>
      </c>
      <c r="E52" s="35" t="s">
        <v>8</v>
      </c>
      <c r="F52" s="35" t="n">
        <v>1001</v>
      </c>
      <c r="G52" s="35" t="n">
        <v>35</v>
      </c>
      <c r="H52" s="138" t="s">
        <v>268</v>
      </c>
      <c r="I52" s="138" t="s">
        <v>269</v>
      </c>
      <c r="J52" s="138" t="s">
        <v>270</v>
      </c>
      <c r="K52" s="138" t="s">
        <v>636</v>
      </c>
      <c r="L52" s="28" t="s">
        <v>600</v>
      </c>
      <c r="M52" s="152" t="s">
        <v>637</v>
      </c>
      <c r="N52" s="153" t="n">
        <v>350000</v>
      </c>
      <c r="O52" s="153"/>
      <c r="P52" s="153" t="n">
        <f aca="false">SUM(N52:O52)</f>
        <v>350000</v>
      </c>
      <c r="Q52" s="153"/>
      <c r="R52" s="153"/>
      <c r="S52" s="153" t="n">
        <f aca="false">SUM(P52+Q52-R52)</f>
        <v>350000</v>
      </c>
      <c r="T52" s="153"/>
      <c r="U52" s="153" t="n">
        <f aca="false">SUM(S52+T52)</f>
        <v>350000</v>
      </c>
      <c r="V52" s="153"/>
      <c r="W52" s="153"/>
      <c r="X52" s="153" t="n">
        <f aca="false">SUM(U52+V52-W52)</f>
        <v>350000</v>
      </c>
      <c r="Y52" s="153"/>
      <c r="Z52" s="153"/>
      <c r="AA52" s="153" t="n">
        <f aca="false">SUM(X52+Y52-Z52)</f>
        <v>350000</v>
      </c>
      <c r="AB52" s="153"/>
      <c r="AC52" s="153" t="n">
        <f aca="false">SUM(AA52+AB52)</f>
        <v>350000</v>
      </c>
      <c r="AD52" s="153"/>
      <c r="AE52" s="153"/>
      <c r="AF52" s="153" t="n">
        <f aca="false">SUM(AC52+AD52-AE52)</f>
        <v>350000</v>
      </c>
    </row>
    <row r="53" customFormat="false" ht="24.75" hidden="false" customHeight="false" outlineLevel="0" collapsed="false">
      <c r="A53" s="35" t="n">
        <v>8</v>
      </c>
      <c r="B53" s="35" t="n">
        <v>2</v>
      </c>
      <c r="C53" s="35" t="n">
        <v>1</v>
      </c>
      <c r="D53" s="35" t="n">
        <v>0</v>
      </c>
      <c r="E53" s="35" t="s">
        <v>8</v>
      </c>
      <c r="F53" s="35" t="n">
        <v>1001</v>
      </c>
      <c r="G53" s="35" t="n">
        <v>35</v>
      </c>
      <c r="H53" s="138" t="s">
        <v>268</v>
      </c>
      <c r="I53" s="138" t="s">
        <v>269</v>
      </c>
      <c r="J53" s="138" t="s">
        <v>270</v>
      </c>
      <c r="K53" s="138" t="s">
        <v>638</v>
      </c>
      <c r="L53" s="28" t="s">
        <v>600</v>
      </c>
      <c r="M53" s="152" t="s">
        <v>639</v>
      </c>
      <c r="N53" s="153" t="n">
        <v>74000</v>
      </c>
      <c r="O53" s="153"/>
      <c r="P53" s="153" t="n">
        <f aca="false">SUM(N53:O53)</f>
        <v>74000</v>
      </c>
      <c r="Q53" s="153"/>
      <c r="R53" s="153"/>
      <c r="S53" s="153" t="n">
        <f aca="false">SUM(P53+Q53-R53)</f>
        <v>74000</v>
      </c>
      <c r="T53" s="153"/>
      <c r="U53" s="153" t="n">
        <f aca="false">SUM(S53+T53)</f>
        <v>74000</v>
      </c>
      <c r="V53" s="153"/>
      <c r="W53" s="153"/>
      <c r="X53" s="153" t="n">
        <f aca="false">SUM(U53+V53-W53)</f>
        <v>74000</v>
      </c>
      <c r="Y53" s="153"/>
      <c r="Z53" s="153"/>
      <c r="AA53" s="153" t="n">
        <f aca="false">SUM(X53+Y53-Z53)</f>
        <v>74000</v>
      </c>
      <c r="AB53" s="153"/>
      <c r="AC53" s="153" t="n">
        <f aca="false">SUM(AA53+AB53)</f>
        <v>74000</v>
      </c>
      <c r="AD53" s="153"/>
      <c r="AE53" s="153"/>
      <c r="AF53" s="153" t="n">
        <f aca="false">SUM(AC53+AD53-AE53)</f>
        <v>74000</v>
      </c>
    </row>
    <row r="54" customFormat="false" ht="15" hidden="false" customHeight="false" outlineLevel="0" collapsed="false">
      <c r="A54" s="35" t="n">
        <v>8</v>
      </c>
      <c r="B54" s="35" t="n">
        <v>2</v>
      </c>
      <c r="C54" s="35" t="n">
        <v>1</v>
      </c>
      <c r="D54" s="35" t="n">
        <v>0</v>
      </c>
      <c r="E54" s="35" t="s">
        <v>8</v>
      </c>
      <c r="F54" s="35" t="n">
        <v>1001</v>
      </c>
      <c r="G54" s="35" t="n">
        <v>35</v>
      </c>
      <c r="H54" s="138" t="s">
        <v>268</v>
      </c>
      <c r="I54" s="138" t="s">
        <v>251</v>
      </c>
      <c r="J54" s="138" t="s">
        <v>263</v>
      </c>
      <c r="K54" s="138" t="s">
        <v>640</v>
      </c>
      <c r="L54" s="28" t="s">
        <v>600</v>
      </c>
      <c r="M54" s="152" t="s">
        <v>264</v>
      </c>
      <c r="N54" s="153" t="n">
        <v>500000</v>
      </c>
      <c r="O54" s="153"/>
      <c r="P54" s="153" t="n">
        <f aca="false">SUM(N54:O54)</f>
        <v>500000</v>
      </c>
      <c r="Q54" s="153"/>
      <c r="R54" s="153"/>
      <c r="S54" s="153" t="n">
        <f aca="false">SUM(P54+Q54-R54)</f>
        <v>500000</v>
      </c>
      <c r="T54" s="153" t="n">
        <v>1000000</v>
      </c>
      <c r="U54" s="153" t="n">
        <f aca="false">SUM(S54+T54)</f>
        <v>1500000</v>
      </c>
      <c r="V54" s="153"/>
      <c r="W54" s="153"/>
      <c r="X54" s="153" t="n">
        <f aca="false">SUM(U54+V54-W54)</f>
        <v>1500000</v>
      </c>
      <c r="Y54" s="153"/>
      <c r="Z54" s="153"/>
      <c r="AA54" s="153" t="n">
        <f aca="false">SUM(X54+Y54-Z54)</f>
        <v>1500000</v>
      </c>
      <c r="AB54" s="153" t="n">
        <v>-1316519.6</v>
      </c>
      <c r="AC54" s="153" t="n">
        <f aca="false">SUM(AA54+AB54)</f>
        <v>183480.4</v>
      </c>
      <c r="AD54" s="153"/>
      <c r="AE54" s="153"/>
      <c r="AF54" s="153" t="n">
        <f aca="false">SUM(AC54+AD54-AE54)</f>
        <v>183480.4</v>
      </c>
    </row>
    <row r="55" customFormat="false" ht="24.75" hidden="false" customHeight="false" outlineLevel="0" collapsed="false">
      <c r="A55" s="35" t="n">
        <v>8</v>
      </c>
      <c r="B55" s="35" t="n">
        <v>2</v>
      </c>
      <c r="C55" s="35" t="n">
        <v>1</v>
      </c>
      <c r="D55" s="35" t="n">
        <v>0</v>
      </c>
      <c r="E55" s="35" t="s">
        <v>8</v>
      </c>
      <c r="F55" s="35" t="n">
        <v>1001</v>
      </c>
      <c r="G55" s="35" t="n">
        <v>35</v>
      </c>
      <c r="H55" s="138" t="s">
        <v>268</v>
      </c>
      <c r="I55" s="138" t="s">
        <v>251</v>
      </c>
      <c r="J55" s="138" t="s">
        <v>263</v>
      </c>
      <c r="K55" s="138" t="n">
        <v>2151</v>
      </c>
      <c r="L55" s="28"/>
      <c r="M55" s="152" t="s">
        <v>28</v>
      </c>
      <c r="N55" s="153"/>
      <c r="O55" s="153"/>
      <c r="P55" s="153"/>
      <c r="Q55" s="153"/>
      <c r="R55" s="153"/>
      <c r="S55" s="153"/>
      <c r="T55" s="153"/>
      <c r="U55" s="153"/>
      <c r="V55" s="153"/>
      <c r="W55" s="153"/>
      <c r="X55" s="153"/>
      <c r="Y55" s="153"/>
      <c r="Z55" s="153"/>
      <c r="AA55" s="153" t="n">
        <v>0</v>
      </c>
      <c r="AB55" s="153" t="n">
        <v>36197.8</v>
      </c>
      <c r="AC55" s="153" t="n">
        <f aca="false">SUM(AA55+AB55)</f>
        <v>36197.8</v>
      </c>
      <c r="AD55" s="153"/>
      <c r="AE55" s="153"/>
      <c r="AF55" s="153" t="n">
        <f aca="false">SUM(AC55+AD55-AE55)</f>
        <v>36197.8</v>
      </c>
    </row>
    <row r="56" customFormat="false" ht="15" hidden="false" customHeight="false" outlineLevel="0" collapsed="false">
      <c r="A56" s="35" t="n">
        <v>8</v>
      </c>
      <c r="B56" s="35" t="n">
        <v>2</v>
      </c>
      <c r="C56" s="35" t="n">
        <v>1</v>
      </c>
      <c r="D56" s="35" t="n">
        <v>0</v>
      </c>
      <c r="E56" s="35" t="s">
        <v>8</v>
      </c>
      <c r="F56" s="35" t="n">
        <v>1001</v>
      </c>
      <c r="G56" s="35" t="n">
        <v>35</v>
      </c>
      <c r="H56" s="138" t="s">
        <v>268</v>
      </c>
      <c r="I56" s="138" t="s">
        <v>251</v>
      </c>
      <c r="J56" s="138" t="s">
        <v>263</v>
      </c>
      <c r="K56" s="138" t="n">
        <v>2161</v>
      </c>
      <c r="L56" s="28"/>
      <c r="M56" s="152" t="s">
        <v>97</v>
      </c>
      <c r="N56" s="153"/>
      <c r="O56" s="153"/>
      <c r="P56" s="153"/>
      <c r="Q56" s="153"/>
      <c r="R56" s="153"/>
      <c r="S56" s="153"/>
      <c r="T56" s="153"/>
      <c r="U56" s="153"/>
      <c r="V56" s="153"/>
      <c r="W56" s="153"/>
      <c r="X56" s="153"/>
      <c r="Y56" s="153"/>
      <c r="Z56" s="153"/>
      <c r="AA56" s="153" t="n">
        <v>0</v>
      </c>
      <c r="AB56" s="153" t="n">
        <v>1955.76</v>
      </c>
      <c r="AC56" s="153" t="n">
        <f aca="false">SUM(AA56+AB56)</f>
        <v>1955.76</v>
      </c>
      <c r="AD56" s="153"/>
      <c r="AE56" s="153"/>
      <c r="AF56" s="153" t="n">
        <f aca="false">SUM(AC56+AD56-AE56)</f>
        <v>1955.76</v>
      </c>
    </row>
    <row r="57" customFormat="false" ht="24.75" hidden="false" customHeight="false" outlineLevel="0" collapsed="false">
      <c r="A57" s="35" t="n">
        <v>8</v>
      </c>
      <c r="B57" s="35" t="n">
        <v>2</v>
      </c>
      <c r="C57" s="35" t="n">
        <v>1</v>
      </c>
      <c r="D57" s="35" t="n">
        <v>0</v>
      </c>
      <c r="E57" s="35" t="s">
        <v>8</v>
      </c>
      <c r="F57" s="35" t="n">
        <v>1001</v>
      </c>
      <c r="G57" s="35" t="n">
        <v>35</v>
      </c>
      <c r="H57" s="138" t="s">
        <v>268</v>
      </c>
      <c r="I57" s="138" t="s">
        <v>251</v>
      </c>
      <c r="J57" s="138" t="s">
        <v>263</v>
      </c>
      <c r="K57" s="138" t="n">
        <v>2212</v>
      </c>
      <c r="L57" s="28"/>
      <c r="M57" s="152" t="s">
        <v>306</v>
      </c>
      <c r="N57" s="153"/>
      <c r="O57" s="153"/>
      <c r="P57" s="153"/>
      <c r="Q57" s="153"/>
      <c r="R57" s="153"/>
      <c r="S57" s="153"/>
      <c r="T57" s="153"/>
      <c r="U57" s="153"/>
      <c r="V57" s="153"/>
      <c r="W57" s="153"/>
      <c r="X57" s="153"/>
      <c r="Y57" s="153"/>
      <c r="Z57" s="153"/>
      <c r="AA57" s="153" t="n">
        <v>0</v>
      </c>
      <c r="AB57" s="153" t="n">
        <v>129932.8</v>
      </c>
      <c r="AC57" s="153" t="n">
        <f aca="false">SUM(AA57+AB57)</f>
        <v>129932.8</v>
      </c>
      <c r="AD57" s="153"/>
      <c r="AE57" s="153"/>
      <c r="AF57" s="153" t="n">
        <f aca="false">SUM(AC57+AD57-AE57)</f>
        <v>129932.8</v>
      </c>
    </row>
    <row r="58" customFormat="false" ht="24.75" hidden="false" customHeight="false" outlineLevel="0" collapsed="false">
      <c r="A58" s="35" t="n">
        <v>8</v>
      </c>
      <c r="B58" s="35" t="n">
        <v>2</v>
      </c>
      <c r="C58" s="35" t="n">
        <v>1</v>
      </c>
      <c r="D58" s="35" t="n">
        <v>0</v>
      </c>
      <c r="E58" s="35" t="s">
        <v>8</v>
      </c>
      <c r="F58" s="35" t="n">
        <v>1001</v>
      </c>
      <c r="G58" s="35" t="n">
        <v>35</v>
      </c>
      <c r="H58" s="138" t="s">
        <v>268</v>
      </c>
      <c r="I58" s="138" t="s">
        <v>251</v>
      </c>
      <c r="J58" s="138" t="s">
        <v>263</v>
      </c>
      <c r="K58" s="138" t="n">
        <v>2221</v>
      </c>
      <c r="L58" s="28"/>
      <c r="M58" s="152" t="s">
        <v>641</v>
      </c>
      <c r="N58" s="153"/>
      <c r="O58" s="153"/>
      <c r="P58" s="153"/>
      <c r="Q58" s="153"/>
      <c r="R58" s="153"/>
      <c r="S58" s="153"/>
      <c r="T58" s="153"/>
      <c r="U58" s="153"/>
      <c r="V58" s="153"/>
      <c r="W58" s="153"/>
      <c r="X58" s="153"/>
      <c r="Y58" s="153"/>
      <c r="Z58" s="153"/>
      <c r="AA58" s="153" t="n">
        <v>0</v>
      </c>
      <c r="AB58" s="153" t="n">
        <v>91350</v>
      </c>
      <c r="AC58" s="153" t="n">
        <f aca="false">SUM(AA58+AB58)</f>
        <v>91350</v>
      </c>
      <c r="AD58" s="153"/>
      <c r="AE58" s="153"/>
      <c r="AF58" s="153" t="n">
        <f aca="false">SUM(AC58+AD58-AE58)</f>
        <v>91350</v>
      </c>
    </row>
    <row r="59" customFormat="false" ht="15" hidden="false" customHeight="false" outlineLevel="0" collapsed="false">
      <c r="A59" s="35" t="n">
        <v>8</v>
      </c>
      <c r="B59" s="35" t="n">
        <v>2</v>
      </c>
      <c r="C59" s="35" t="n">
        <v>1</v>
      </c>
      <c r="D59" s="35" t="n">
        <v>0</v>
      </c>
      <c r="E59" s="35" t="s">
        <v>8</v>
      </c>
      <c r="F59" s="35" t="n">
        <v>1001</v>
      </c>
      <c r="G59" s="35" t="n">
        <v>35</v>
      </c>
      <c r="H59" s="138" t="s">
        <v>268</v>
      </c>
      <c r="I59" s="138" t="s">
        <v>251</v>
      </c>
      <c r="J59" s="138" t="s">
        <v>263</v>
      </c>
      <c r="K59" s="138" t="n">
        <v>2321</v>
      </c>
      <c r="L59" s="28"/>
      <c r="M59" s="152" t="s">
        <v>642</v>
      </c>
      <c r="N59" s="153"/>
      <c r="O59" s="153"/>
      <c r="P59" s="153"/>
      <c r="Q59" s="153"/>
      <c r="R59" s="153"/>
      <c r="S59" s="153"/>
      <c r="T59" s="153"/>
      <c r="U59" s="153"/>
      <c r="V59" s="153"/>
      <c r="W59" s="153"/>
      <c r="X59" s="153"/>
      <c r="Y59" s="153"/>
      <c r="Z59" s="153"/>
      <c r="AA59" s="153" t="n">
        <v>0</v>
      </c>
      <c r="AB59" s="153" t="n">
        <v>7656</v>
      </c>
      <c r="AC59" s="153" t="n">
        <f aca="false">SUM(AA59+AB59)</f>
        <v>7656</v>
      </c>
      <c r="AD59" s="153"/>
      <c r="AE59" s="153"/>
      <c r="AF59" s="153" t="n">
        <f aca="false">SUM(AC59+AD59-AE59)</f>
        <v>7656</v>
      </c>
    </row>
    <row r="60" customFormat="false" ht="24.75" hidden="false" customHeight="false" outlineLevel="0" collapsed="false">
      <c r="A60" s="35" t="n">
        <v>8</v>
      </c>
      <c r="B60" s="35" t="n">
        <v>2</v>
      </c>
      <c r="C60" s="35" t="n">
        <v>1</v>
      </c>
      <c r="D60" s="35" t="n">
        <v>0</v>
      </c>
      <c r="E60" s="35" t="s">
        <v>8</v>
      </c>
      <c r="F60" s="35" t="n">
        <v>1001</v>
      </c>
      <c r="G60" s="35" t="n">
        <v>35</v>
      </c>
      <c r="H60" s="138" t="s">
        <v>268</v>
      </c>
      <c r="I60" s="138" t="s">
        <v>251</v>
      </c>
      <c r="J60" s="138" t="s">
        <v>263</v>
      </c>
      <c r="K60" s="138" t="n">
        <v>2371</v>
      </c>
      <c r="L60" s="28"/>
      <c r="M60" s="152" t="s">
        <v>643</v>
      </c>
      <c r="N60" s="153"/>
      <c r="O60" s="153"/>
      <c r="P60" s="153"/>
      <c r="Q60" s="153"/>
      <c r="R60" s="153"/>
      <c r="S60" s="153"/>
      <c r="T60" s="153"/>
      <c r="U60" s="153"/>
      <c r="V60" s="153"/>
      <c r="W60" s="153"/>
      <c r="X60" s="153"/>
      <c r="Y60" s="153"/>
      <c r="Z60" s="153"/>
      <c r="AA60" s="153" t="n">
        <v>0</v>
      </c>
      <c r="AB60" s="153" t="n">
        <v>1705.2</v>
      </c>
      <c r="AC60" s="153" t="n">
        <f aca="false">SUM(AA60+AB60)</f>
        <v>1705.2</v>
      </c>
      <c r="AD60" s="153"/>
      <c r="AE60" s="153"/>
      <c r="AF60" s="153" t="n">
        <f aca="false">SUM(AC60+AD60-AE60)</f>
        <v>1705.2</v>
      </c>
    </row>
    <row r="61" customFormat="false" ht="24.75" hidden="false" customHeight="false" outlineLevel="0" collapsed="false">
      <c r="A61" s="35" t="n">
        <v>8</v>
      </c>
      <c r="B61" s="35" t="n">
        <v>2</v>
      </c>
      <c r="C61" s="35" t="n">
        <v>1</v>
      </c>
      <c r="D61" s="35" t="n">
        <v>0</v>
      </c>
      <c r="E61" s="35" t="s">
        <v>8</v>
      </c>
      <c r="F61" s="35" t="n">
        <v>1001</v>
      </c>
      <c r="G61" s="35" t="n">
        <v>35</v>
      </c>
      <c r="H61" s="138" t="s">
        <v>268</v>
      </c>
      <c r="I61" s="138" t="s">
        <v>251</v>
      </c>
      <c r="J61" s="138" t="s">
        <v>263</v>
      </c>
      <c r="K61" s="138" t="n">
        <v>2411</v>
      </c>
      <c r="L61" s="28"/>
      <c r="M61" s="152" t="s">
        <v>644</v>
      </c>
      <c r="N61" s="153"/>
      <c r="O61" s="153"/>
      <c r="P61" s="153"/>
      <c r="Q61" s="153"/>
      <c r="R61" s="153"/>
      <c r="S61" s="153"/>
      <c r="T61" s="153"/>
      <c r="U61" s="153"/>
      <c r="V61" s="153"/>
      <c r="W61" s="153"/>
      <c r="X61" s="153"/>
      <c r="Y61" s="153"/>
      <c r="Z61" s="153"/>
      <c r="AA61" s="153" t="n">
        <v>0</v>
      </c>
      <c r="AB61" s="153" t="n">
        <v>23200</v>
      </c>
      <c r="AC61" s="153" t="n">
        <f aca="false">SUM(AA61+AB61)</f>
        <v>23200</v>
      </c>
      <c r="AD61" s="153"/>
      <c r="AE61" s="153"/>
      <c r="AF61" s="153" t="n">
        <f aca="false">SUM(AC61+AD61-AE61)</f>
        <v>23200</v>
      </c>
    </row>
    <row r="62" customFormat="false" ht="24.75" hidden="false" customHeight="false" outlineLevel="0" collapsed="false">
      <c r="A62" s="35" t="n">
        <v>8</v>
      </c>
      <c r="B62" s="35" t="n">
        <v>2</v>
      </c>
      <c r="C62" s="35" t="n">
        <v>1</v>
      </c>
      <c r="D62" s="35" t="n">
        <v>0</v>
      </c>
      <c r="E62" s="35" t="s">
        <v>8</v>
      </c>
      <c r="F62" s="35" t="n">
        <v>1001</v>
      </c>
      <c r="G62" s="35" t="n">
        <v>35</v>
      </c>
      <c r="H62" s="138" t="s">
        <v>268</v>
      </c>
      <c r="I62" s="138" t="s">
        <v>251</v>
      </c>
      <c r="J62" s="138" t="s">
        <v>263</v>
      </c>
      <c r="K62" s="138" t="n">
        <v>2461</v>
      </c>
      <c r="L62" s="28"/>
      <c r="M62" s="152" t="s">
        <v>47</v>
      </c>
      <c r="N62" s="153"/>
      <c r="O62" s="153"/>
      <c r="P62" s="153"/>
      <c r="Q62" s="153"/>
      <c r="R62" s="153"/>
      <c r="S62" s="153"/>
      <c r="T62" s="153"/>
      <c r="U62" s="153"/>
      <c r="V62" s="153"/>
      <c r="W62" s="153"/>
      <c r="X62" s="153"/>
      <c r="Y62" s="153"/>
      <c r="Z62" s="153"/>
      <c r="AA62" s="153" t="n">
        <v>0</v>
      </c>
      <c r="AB62" s="153" t="n">
        <v>30000</v>
      </c>
      <c r="AC62" s="153" t="n">
        <f aca="false">SUM(AA62+AB62)</f>
        <v>30000</v>
      </c>
      <c r="AD62" s="153"/>
      <c r="AE62" s="153"/>
      <c r="AF62" s="153" t="n">
        <f aca="false">SUM(AC62+AD62-AE62)</f>
        <v>30000</v>
      </c>
    </row>
    <row r="63" customFormat="false" ht="15" hidden="false" customHeight="false" outlineLevel="0" collapsed="false">
      <c r="A63" s="35" t="n">
        <v>8</v>
      </c>
      <c r="B63" s="35" t="n">
        <v>2</v>
      </c>
      <c r="C63" s="35" t="n">
        <v>1</v>
      </c>
      <c r="D63" s="35" t="n">
        <v>0</v>
      </c>
      <c r="E63" s="35" t="s">
        <v>8</v>
      </c>
      <c r="F63" s="35" t="n">
        <v>1001</v>
      </c>
      <c r="G63" s="35" t="n">
        <v>35</v>
      </c>
      <c r="H63" s="138" t="s">
        <v>268</v>
      </c>
      <c r="I63" s="138" t="s">
        <v>251</v>
      </c>
      <c r="J63" s="138" t="s">
        <v>263</v>
      </c>
      <c r="K63" s="138" t="n">
        <v>2471</v>
      </c>
      <c r="L63" s="28"/>
      <c r="M63" s="152" t="s">
        <v>66</v>
      </c>
      <c r="N63" s="153"/>
      <c r="O63" s="153"/>
      <c r="P63" s="153"/>
      <c r="Q63" s="153"/>
      <c r="R63" s="153"/>
      <c r="S63" s="153"/>
      <c r="T63" s="153"/>
      <c r="U63" s="153"/>
      <c r="V63" s="153"/>
      <c r="W63" s="153"/>
      <c r="X63" s="153"/>
      <c r="Y63" s="153"/>
      <c r="Z63" s="153"/>
      <c r="AA63" s="153" t="n">
        <v>0</v>
      </c>
      <c r="AB63" s="153" t="n">
        <v>2784</v>
      </c>
      <c r="AC63" s="153" t="n">
        <f aca="false">SUM(AA63+AB63)</f>
        <v>2784</v>
      </c>
      <c r="AD63" s="153"/>
      <c r="AE63" s="153"/>
      <c r="AF63" s="153" t="n">
        <f aca="false">SUM(AC63+AD63-AE63)</f>
        <v>2784</v>
      </c>
    </row>
    <row r="64" customFormat="false" ht="15" hidden="false" customHeight="false" outlineLevel="0" collapsed="false">
      <c r="A64" s="35" t="n">
        <v>8</v>
      </c>
      <c r="B64" s="35" t="n">
        <v>2</v>
      </c>
      <c r="C64" s="35" t="n">
        <v>1</v>
      </c>
      <c r="D64" s="35" t="n">
        <v>0</v>
      </c>
      <c r="E64" s="35" t="s">
        <v>8</v>
      </c>
      <c r="F64" s="35" t="n">
        <v>1001</v>
      </c>
      <c r="G64" s="35" t="n">
        <v>35</v>
      </c>
      <c r="H64" s="138" t="s">
        <v>268</v>
      </c>
      <c r="I64" s="138" t="s">
        <v>251</v>
      </c>
      <c r="J64" s="138" t="s">
        <v>263</v>
      </c>
      <c r="K64" s="138" t="n">
        <v>2591</v>
      </c>
      <c r="L64" s="28"/>
      <c r="M64" s="152" t="s">
        <v>645</v>
      </c>
      <c r="N64" s="153"/>
      <c r="O64" s="153"/>
      <c r="P64" s="153"/>
      <c r="Q64" s="153"/>
      <c r="R64" s="153"/>
      <c r="S64" s="153"/>
      <c r="T64" s="153"/>
      <c r="U64" s="153"/>
      <c r="V64" s="153"/>
      <c r="W64" s="153"/>
      <c r="X64" s="153"/>
      <c r="Y64" s="153"/>
      <c r="Z64" s="153"/>
      <c r="AA64" s="153" t="n">
        <v>0</v>
      </c>
      <c r="AB64" s="153" t="n">
        <v>1160</v>
      </c>
      <c r="AC64" s="153" t="n">
        <f aca="false">SUM(AA64+AB64)</f>
        <v>1160</v>
      </c>
      <c r="AD64" s="153"/>
      <c r="AE64" s="153"/>
      <c r="AF64" s="153" t="n">
        <f aca="false">SUM(AC64+AD64-AE64)</f>
        <v>1160</v>
      </c>
    </row>
    <row r="65" customFormat="false" ht="15" hidden="false" customHeight="false" outlineLevel="0" collapsed="false">
      <c r="A65" s="35" t="n">
        <v>8</v>
      </c>
      <c r="B65" s="35" t="n">
        <v>2</v>
      </c>
      <c r="C65" s="35" t="n">
        <v>1</v>
      </c>
      <c r="D65" s="35" t="n">
        <v>0</v>
      </c>
      <c r="E65" s="35" t="s">
        <v>8</v>
      </c>
      <c r="F65" s="35" t="n">
        <v>1001</v>
      </c>
      <c r="G65" s="35" t="n">
        <v>35</v>
      </c>
      <c r="H65" s="138" t="s">
        <v>268</v>
      </c>
      <c r="I65" s="138" t="s">
        <v>251</v>
      </c>
      <c r="J65" s="138" t="s">
        <v>263</v>
      </c>
      <c r="K65" s="138" t="n">
        <v>2711</v>
      </c>
      <c r="L65" s="28"/>
      <c r="M65" s="152" t="s">
        <v>31</v>
      </c>
      <c r="N65" s="153"/>
      <c r="O65" s="153"/>
      <c r="P65" s="153"/>
      <c r="Q65" s="153"/>
      <c r="R65" s="153"/>
      <c r="S65" s="153"/>
      <c r="T65" s="153"/>
      <c r="U65" s="153"/>
      <c r="V65" s="153"/>
      <c r="W65" s="153"/>
      <c r="X65" s="153"/>
      <c r="Y65" s="153"/>
      <c r="Z65" s="153"/>
      <c r="AA65" s="153" t="n">
        <v>0</v>
      </c>
      <c r="AB65" s="153" t="n">
        <v>18096</v>
      </c>
      <c r="AC65" s="153" t="n">
        <f aca="false">SUM(AA65+AB65)</f>
        <v>18096</v>
      </c>
      <c r="AD65" s="153"/>
      <c r="AE65" s="153"/>
      <c r="AF65" s="153" t="n">
        <f aca="false">SUM(AC65+AD65-AE65)</f>
        <v>18096</v>
      </c>
    </row>
    <row r="66" customFormat="false" ht="15" hidden="false" customHeight="false" outlineLevel="0" collapsed="false">
      <c r="A66" s="35" t="n">
        <v>8</v>
      </c>
      <c r="B66" s="35" t="n">
        <v>2</v>
      </c>
      <c r="C66" s="35" t="n">
        <v>1</v>
      </c>
      <c r="D66" s="35" t="n">
        <v>0</v>
      </c>
      <c r="E66" s="35" t="s">
        <v>8</v>
      </c>
      <c r="F66" s="35" t="n">
        <v>1001</v>
      </c>
      <c r="G66" s="35" t="n">
        <v>35</v>
      </c>
      <c r="H66" s="138" t="s">
        <v>268</v>
      </c>
      <c r="I66" s="138" t="s">
        <v>251</v>
      </c>
      <c r="J66" s="138" t="s">
        <v>263</v>
      </c>
      <c r="K66" s="138" t="n">
        <v>2741</v>
      </c>
      <c r="L66" s="28"/>
      <c r="M66" s="152" t="s">
        <v>67</v>
      </c>
      <c r="N66" s="153"/>
      <c r="O66" s="153"/>
      <c r="P66" s="153"/>
      <c r="Q66" s="153"/>
      <c r="R66" s="153"/>
      <c r="S66" s="153"/>
      <c r="T66" s="153"/>
      <c r="U66" s="153"/>
      <c r="V66" s="153"/>
      <c r="W66" s="153"/>
      <c r="X66" s="153"/>
      <c r="Y66" s="153"/>
      <c r="Z66" s="153"/>
      <c r="AA66" s="153" t="n">
        <v>0</v>
      </c>
      <c r="AB66" s="153" t="n">
        <v>17632</v>
      </c>
      <c r="AC66" s="153" t="n">
        <f aca="false">SUM(AA66+AB66)</f>
        <v>17632</v>
      </c>
      <c r="AD66" s="153"/>
      <c r="AE66" s="153"/>
      <c r="AF66" s="153" t="n">
        <f aca="false">SUM(AC66+AD66-AE66)</f>
        <v>17632</v>
      </c>
    </row>
    <row r="67" customFormat="false" ht="24.75" hidden="false" customHeight="false" outlineLevel="0" collapsed="false">
      <c r="A67" s="35" t="n">
        <v>8</v>
      </c>
      <c r="B67" s="35" t="n">
        <v>2</v>
      </c>
      <c r="C67" s="35" t="n">
        <v>1</v>
      </c>
      <c r="D67" s="35" t="n">
        <v>0</v>
      </c>
      <c r="E67" s="35" t="s">
        <v>8</v>
      </c>
      <c r="F67" s="35" t="n">
        <v>1001</v>
      </c>
      <c r="G67" s="35" t="n">
        <v>35</v>
      </c>
      <c r="H67" s="138" t="s">
        <v>268</v>
      </c>
      <c r="I67" s="138" t="s">
        <v>251</v>
      </c>
      <c r="J67" s="138" t="s">
        <v>263</v>
      </c>
      <c r="K67" s="138" t="n">
        <v>3261</v>
      </c>
      <c r="L67" s="28"/>
      <c r="M67" s="152" t="s">
        <v>646</v>
      </c>
      <c r="N67" s="153"/>
      <c r="O67" s="153"/>
      <c r="P67" s="153"/>
      <c r="Q67" s="153"/>
      <c r="R67" s="153"/>
      <c r="S67" s="153"/>
      <c r="T67" s="153"/>
      <c r="U67" s="153"/>
      <c r="V67" s="153"/>
      <c r="W67" s="153"/>
      <c r="X67" s="153"/>
      <c r="Y67" s="153"/>
      <c r="Z67" s="153"/>
      <c r="AA67" s="153" t="n">
        <v>0</v>
      </c>
      <c r="AB67" s="153" t="n">
        <v>126208</v>
      </c>
      <c r="AC67" s="153" t="n">
        <f aca="false">SUM(AA67+AB67)</f>
        <v>126208</v>
      </c>
      <c r="AD67" s="153"/>
      <c r="AE67" s="153"/>
      <c r="AF67" s="153" t="n">
        <f aca="false">SUM(AC67+AD67-AE67)</f>
        <v>126208</v>
      </c>
    </row>
    <row r="68" customFormat="false" ht="15" hidden="false" customHeight="false" outlineLevel="0" collapsed="false">
      <c r="A68" s="35" t="n">
        <v>8</v>
      </c>
      <c r="B68" s="35" t="n">
        <v>2</v>
      </c>
      <c r="C68" s="35" t="n">
        <v>1</v>
      </c>
      <c r="D68" s="35" t="n">
        <v>0</v>
      </c>
      <c r="E68" s="35" t="s">
        <v>8</v>
      </c>
      <c r="F68" s="35" t="n">
        <v>1001</v>
      </c>
      <c r="G68" s="35" t="n">
        <v>35</v>
      </c>
      <c r="H68" s="138" t="s">
        <v>268</v>
      </c>
      <c r="I68" s="138" t="s">
        <v>251</v>
      </c>
      <c r="J68" s="138" t="s">
        <v>263</v>
      </c>
      <c r="K68" s="138" t="n">
        <v>3291</v>
      </c>
      <c r="L68" s="28"/>
      <c r="M68" s="152" t="s">
        <v>34</v>
      </c>
      <c r="N68" s="153"/>
      <c r="O68" s="153"/>
      <c r="P68" s="153"/>
      <c r="Q68" s="153"/>
      <c r="R68" s="153"/>
      <c r="S68" s="153"/>
      <c r="T68" s="153"/>
      <c r="U68" s="153"/>
      <c r="V68" s="153"/>
      <c r="W68" s="153"/>
      <c r="X68" s="153"/>
      <c r="Y68" s="153"/>
      <c r="Z68" s="153"/>
      <c r="AA68" s="153" t="n">
        <v>0</v>
      </c>
      <c r="AB68" s="153" t="n">
        <v>383552.04</v>
      </c>
      <c r="AC68" s="153" t="n">
        <f aca="false">SUM(AA68+AB68)</f>
        <v>383552.04</v>
      </c>
      <c r="AD68" s="153"/>
      <c r="AE68" s="153"/>
      <c r="AF68" s="153" t="n">
        <f aca="false">SUM(AC68+AD68-AE68)</f>
        <v>383552.04</v>
      </c>
    </row>
    <row r="69" customFormat="false" ht="15" hidden="false" customHeight="false" outlineLevel="0" collapsed="false">
      <c r="A69" s="35" t="n">
        <v>8</v>
      </c>
      <c r="B69" s="35" t="n">
        <v>2</v>
      </c>
      <c r="C69" s="35" t="n">
        <v>1</v>
      </c>
      <c r="D69" s="35" t="n">
        <v>0</v>
      </c>
      <c r="E69" s="35" t="s">
        <v>8</v>
      </c>
      <c r="F69" s="35" t="n">
        <v>1001</v>
      </c>
      <c r="G69" s="35" t="n">
        <v>35</v>
      </c>
      <c r="H69" s="138" t="s">
        <v>268</v>
      </c>
      <c r="I69" s="138" t="s">
        <v>251</v>
      </c>
      <c r="J69" s="138" t="s">
        <v>263</v>
      </c>
      <c r="K69" s="138" t="n">
        <v>3381</v>
      </c>
      <c r="L69" s="28"/>
      <c r="M69" s="152" t="s">
        <v>647</v>
      </c>
      <c r="N69" s="153"/>
      <c r="O69" s="153"/>
      <c r="P69" s="153"/>
      <c r="Q69" s="153"/>
      <c r="R69" s="153"/>
      <c r="S69" s="153"/>
      <c r="T69" s="153"/>
      <c r="U69" s="153"/>
      <c r="V69" s="153"/>
      <c r="W69" s="153"/>
      <c r="X69" s="153"/>
      <c r="Y69" s="153"/>
      <c r="Z69" s="153"/>
      <c r="AA69" s="153" t="n">
        <v>0</v>
      </c>
      <c r="AB69" s="153" t="n">
        <v>33750</v>
      </c>
      <c r="AC69" s="153" t="n">
        <f aca="false">SUM(AA69+AB69)</f>
        <v>33750</v>
      </c>
      <c r="AD69" s="153"/>
      <c r="AE69" s="153"/>
      <c r="AF69" s="153" t="n">
        <f aca="false">SUM(AC69+AD69-AE69)</f>
        <v>33750</v>
      </c>
    </row>
    <row r="70" customFormat="false" ht="24.75" hidden="false" customHeight="false" outlineLevel="0" collapsed="false">
      <c r="A70" s="35" t="n">
        <v>8</v>
      </c>
      <c r="B70" s="35" t="n">
        <v>2</v>
      </c>
      <c r="C70" s="35" t="n">
        <v>1</v>
      </c>
      <c r="D70" s="35" t="n">
        <v>0</v>
      </c>
      <c r="E70" s="35" t="s">
        <v>8</v>
      </c>
      <c r="F70" s="35" t="n">
        <v>1001</v>
      </c>
      <c r="G70" s="35" t="n">
        <v>35</v>
      </c>
      <c r="H70" s="138" t="s">
        <v>268</v>
      </c>
      <c r="I70" s="138" t="s">
        <v>251</v>
      </c>
      <c r="J70" s="138" t="s">
        <v>263</v>
      </c>
      <c r="K70" s="138" t="n">
        <v>3781</v>
      </c>
      <c r="L70" s="28"/>
      <c r="M70" s="152" t="s">
        <v>36</v>
      </c>
      <c r="N70" s="153"/>
      <c r="O70" s="153"/>
      <c r="P70" s="153"/>
      <c r="Q70" s="153"/>
      <c r="R70" s="153"/>
      <c r="S70" s="153"/>
      <c r="T70" s="153"/>
      <c r="U70" s="153"/>
      <c r="V70" s="153"/>
      <c r="W70" s="153"/>
      <c r="X70" s="153"/>
      <c r="Y70" s="153"/>
      <c r="Z70" s="153"/>
      <c r="AA70" s="153" t="n">
        <v>0</v>
      </c>
      <c r="AB70" s="153" t="n">
        <v>2500</v>
      </c>
      <c r="AC70" s="153" t="n">
        <f aca="false">SUM(AA70+AB70)</f>
        <v>2500</v>
      </c>
      <c r="AD70" s="153"/>
      <c r="AE70" s="153"/>
      <c r="AF70" s="153" t="n">
        <f aca="false">SUM(AC70+AD70-AE70)</f>
        <v>2500</v>
      </c>
    </row>
    <row r="71" customFormat="false" ht="15" hidden="false" customHeight="false" outlineLevel="0" collapsed="false">
      <c r="A71" s="35" t="n">
        <v>8</v>
      </c>
      <c r="B71" s="35" t="n">
        <v>2</v>
      </c>
      <c r="C71" s="35" t="n">
        <v>1</v>
      </c>
      <c r="D71" s="35" t="n">
        <v>0</v>
      </c>
      <c r="E71" s="35" t="s">
        <v>8</v>
      </c>
      <c r="F71" s="35" t="n">
        <v>1001</v>
      </c>
      <c r="G71" s="35" t="n">
        <v>35</v>
      </c>
      <c r="H71" s="138" t="s">
        <v>268</v>
      </c>
      <c r="I71" s="138" t="s">
        <v>251</v>
      </c>
      <c r="J71" s="138" t="s">
        <v>263</v>
      </c>
      <c r="K71" s="138" t="n">
        <v>3821</v>
      </c>
      <c r="L71" s="28" t="n">
        <v>1</v>
      </c>
      <c r="M71" s="152" t="s">
        <v>648</v>
      </c>
      <c r="N71" s="153"/>
      <c r="O71" s="153"/>
      <c r="P71" s="153"/>
      <c r="Q71" s="153"/>
      <c r="R71" s="153"/>
      <c r="S71" s="153"/>
      <c r="T71" s="153"/>
      <c r="U71" s="153"/>
      <c r="V71" s="153"/>
      <c r="W71" s="153"/>
      <c r="X71" s="153"/>
      <c r="Y71" s="153"/>
      <c r="Z71" s="153"/>
      <c r="AA71" s="153" t="n">
        <v>0</v>
      </c>
      <c r="AB71" s="153" t="n">
        <v>132000</v>
      </c>
      <c r="AC71" s="153" t="n">
        <f aca="false">SUM(AA71+AB71)</f>
        <v>132000</v>
      </c>
      <c r="AD71" s="153"/>
      <c r="AE71" s="153"/>
      <c r="AF71" s="153" t="n">
        <f aca="false">SUM(AC71+AD71-AE71)</f>
        <v>132000</v>
      </c>
    </row>
    <row r="72" customFormat="false" ht="36.75" hidden="false" customHeight="false" outlineLevel="0" collapsed="false">
      <c r="A72" s="35" t="n">
        <v>8</v>
      </c>
      <c r="B72" s="35" t="n">
        <v>2</v>
      </c>
      <c r="C72" s="35" t="n">
        <v>1</v>
      </c>
      <c r="D72" s="35" t="n">
        <v>0</v>
      </c>
      <c r="E72" s="35" t="s">
        <v>8</v>
      </c>
      <c r="F72" s="35" t="n">
        <v>1001</v>
      </c>
      <c r="G72" s="35" t="n">
        <v>35</v>
      </c>
      <c r="H72" s="138" t="s">
        <v>268</v>
      </c>
      <c r="I72" s="138" t="s">
        <v>251</v>
      </c>
      <c r="J72" s="138" t="s">
        <v>263</v>
      </c>
      <c r="K72" s="138" t="n">
        <v>3821</v>
      </c>
      <c r="L72" s="28" t="n">
        <v>2</v>
      </c>
      <c r="M72" s="152" t="s">
        <v>649</v>
      </c>
      <c r="N72" s="153"/>
      <c r="O72" s="153"/>
      <c r="P72" s="153"/>
      <c r="Q72" s="153"/>
      <c r="R72" s="153"/>
      <c r="S72" s="153"/>
      <c r="T72" s="153"/>
      <c r="U72" s="153"/>
      <c r="V72" s="153"/>
      <c r="W72" s="153"/>
      <c r="X72" s="153"/>
      <c r="Y72" s="153"/>
      <c r="Z72" s="153"/>
      <c r="AA72" s="153" t="n">
        <v>0</v>
      </c>
      <c r="AB72" s="153" t="n">
        <v>231000</v>
      </c>
      <c r="AC72" s="153" t="n">
        <f aca="false">SUM(AA72+AB72)</f>
        <v>231000</v>
      </c>
      <c r="AD72" s="153"/>
      <c r="AE72" s="153"/>
      <c r="AF72" s="153" t="n">
        <f aca="false">SUM(AC72+AD72-AE72)</f>
        <v>231000</v>
      </c>
    </row>
    <row r="73" customFormat="false" ht="15" hidden="false" customHeight="false" outlineLevel="0" collapsed="false">
      <c r="A73" s="35" t="n">
        <v>8</v>
      </c>
      <c r="B73" s="35" t="n">
        <v>2</v>
      </c>
      <c r="C73" s="35" t="n">
        <v>1</v>
      </c>
      <c r="D73" s="35" t="n">
        <v>0</v>
      </c>
      <c r="E73" s="35" t="s">
        <v>8</v>
      </c>
      <c r="F73" s="35" t="n">
        <v>1001</v>
      </c>
      <c r="G73" s="35" t="n">
        <v>35</v>
      </c>
      <c r="H73" s="138" t="s">
        <v>268</v>
      </c>
      <c r="I73" s="138" t="s">
        <v>251</v>
      </c>
      <c r="J73" s="138" t="s">
        <v>263</v>
      </c>
      <c r="K73" s="138" t="n">
        <v>3821</v>
      </c>
      <c r="L73" s="28" t="n">
        <v>3</v>
      </c>
      <c r="M73" s="152" t="s">
        <v>650</v>
      </c>
      <c r="N73" s="153"/>
      <c r="O73" s="153"/>
      <c r="P73" s="153"/>
      <c r="Q73" s="153"/>
      <c r="R73" s="153"/>
      <c r="S73" s="153"/>
      <c r="T73" s="153"/>
      <c r="U73" s="153"/>
      <c r="V73" s="153"/>
      <c r="W73" s="153"/>
      <c r="X73" s="153"/>
      <c r="Y73" s="153"/>
      <c r="Z73" s="153"/>
      <c r="AA73" s="153" t="n">
        <v>0</v>
      </c>
      <c r="AB73" s="153" t="n">
        <v>8000</v>
      </c>
      <c r="AC73" s="153" t="n">
        <f aca="false">SUM(AA73+AB73)</f>
        <v>8000</v>
      </c>
      <c r="AD73" s="153"/>
      <c r="AE73" s="153"/>
      <c r="AF73" s="153" t="n">
        <f aca="false">SUM(AC73+AD73-AE73)</f>
        <v>8000</v>
      </c>
    </row>
    <row r="74" customFormat="false" ht="15" hidden="false" customHeight="false" outlineLevel="0" collapsed="false">
      <c r="A74" s="35" t="n">
        <v>8</v>
      </c>
      <c r="B74" s="35" t="n">
        <v>2</v>
      </c>
      <c r="C74" s="35" t="n">
        <v>1</v>
      </c>
      <c r="D74" s="35" t="n">
        <v>0</v>
      </c>
      <c r="E74" s="35" t="s">
        <v>8</v>
      </c>
      <c r="F74" s="35" t="n">
        <v>1001</v>
      </c>
      <c r="G74" s="35" t="n">
        <v>35</v>
      </c>
      <c r="H74" s="138" t="s">
        <v>268</v>
      </c>
      <c r="I74" s="138" t="s">
        <v>251</v>
      </c>
      <c r="J74" s="138" t="s">
        <v>263</v>
      </c>
      <c r="K74" s="138" t="n">
        <v>3821</v>
      </c>
      <c r="L74" s="28" t="n">
        <v>4</v>
      </c>
      <c r="M74" s="152" t="s">
        <v>651</v>
      </c>
      <c r="N74" s="153"/>
      <c r="O74" s="153"/>
      <c r="P74" s="153"/>
      <c r="Q74" s="153"/>
      <c r="R74" s="153"/>
      <c r="S74" s="153"/>
      <c r="T74" s="153"/>
      <c r="U74" s="153"/>
      <c r="V74" s="153"/>
      <c r="W74" s="153"/>
      <c r="X74" s="153"/>
      <c r="Y74" s="153"/>
      <c r="Z74" s="153"/>
      <c r="AA74" s="153" t="n">
        <v>0</v>
      </c>
      <c r="AB74" s="153" t="n">
        <v>10000</v>
      </c>
      <c r="AC74" s="153" t="n">
        <f aca="false">SUM(AA74+AB74)</f>
        <v>10000</v>
      </c>
      <c r="AD74" s="153"/>
      <c r="AE74" s="153"/>
      <c r="AF74" s="153" t="n">
        <f aca="false">SUM(AC74+AD74-AE74)</f>
        <v>10000</v>
      </c>
    </row>
    <row r="75" customFormat="false" ht="24.75" hidden="false" customHeight="false" outlineLevel="0" collapsed="false">
      <c r="A75" s="35" t="n">
        <v>8</v>
      </c>
      <c r="B75" s="35" t="n">
        <v>2</v>
      </c>
      <c r="C75" s="35" t="n">
        <v>1</v>
      </c>
      <c r="D75" s="35" t="n">
        <v>0</v>
      </c>
      <c r="E75" s="35" t="s">
        <v>8</v>
      </c>
      <c r="F75" s="35" t="n">
        <v>1001</v>
      </c>
      <c r="G75" s="35" t="n">
        <v>35</v>
      </c>
      <c r="H75" s="138" t="s">
        <v>268</v>
      </c>
      <c r="I75" s="138" t="s">
        <v>251</v>
      </c>
      <c r="J75" s="138" t="s">
        <v>263</v>
      </c>
      <c r="K75" s="138" t="n">
        <v>5291</v>
      </c>
      <c r="L75" s="28"/>
      <c r="M75" s="152" t="s">
        <v>652</v>
      </c>
      <c r="N75" s="153"/>
      <c r="O75" s="153"/>
      <c r="P75" s="153"/>
      <c r="Q75" s="153"/>
      <c r="R75" s="153"/>
      <c r="S75" s="153"/>
      <c r="T75" s="153"/>
      <c r="U75" s="153"/>
      <c r="V75" s="153"/>
      <c r="W75" s="153"/>
      <c r="X75" s="153"/>
      <c r="Y75" s="153"/>
      <c r="Z75" s="153"/>
      <c r="AA75" s="153" t="n">
        <v>0</v>
      </c>
      <c r="AB75" s="153" t="n">
        <v>27840</v>
      </c>
      <c r="AC75" s="153" t="n">
        <f aca="false">SUM(AA75+AB75)</f>
        <v>27840</v>
      </c>
      <c r="AD75" s="153"/>
      <c r="AE75" s="153"/>
      <c r="AF75" s="153" t="n">
        <f aca="false">SUM(AC75+AD75-AE75)</f>
        <v>27840</v>
      </c>
    </row>
    <row r="76" customFormat="false" ht="15" hidden="false" customHeight="false" outlineLevel="0" collapsed="false">
      <c r="A76" s="157" t="s">
        <v>267</v>
      </c>
      <c r="B76" s="157"/>
      <c r="C76" s="157"/>
      <c r="D76" s="154"/>
      <c r="E76" s="154"/>
      <c r="F76" s="154"/>
      <c r="G76" s="154"/>
      <c r="H76" s="154"/>
      <c r="I76" s="154"/>
      <c r="J76" s="154"/>
      <c r="K76" s="154"/>
      <c r="L76" s="154"/>
      <c r="M76" s="158"/>
      <c r="N76" s="156" t="n">
        <f aca="false">SUM(N28:N54)</f>
        <v>1564000</v>
      </c>
      <c r="O76" s="156" t="n">
        <f aca="false">SUM(O28:O54)</f>
        <v>0</v>
      </c>
      <c r="P76" s="156" t="n">
        <f aca="false">SUM(P28:P54)</f>
        <v>1564000</v>
      </c>
      <c r="Q76" s="156" t="n">
        <f aca="false">SUM(Q28:Q54)</f>
        <v>1000000</v>
      </c>
      <c r="R76" s="156" t="n">
        <f aca="false">SUM(R28:R54)</f>
        <v>0</v>
      </c>
      <c r="S76" s="156" t="n">
        <f aca="false">SUM(S28:S54)</f>
        <v>2574000</v>
      </c>
      <c r="T76" s="156" t="n">
        <f aca="false">SUM(T28:T54)</f>
        <v>1800000</v>
      </c>
      <c r="U76" s="156" t="n">
        <f aca="false">SUM(U28:U54)</f>
        <v>4374000</v>
      </c>
      <c r="V76" s="156" t="n">
        <f aca="false">SUM(V28:V54)</f>
        <v>0</v>
      </c>
      <c r="W76" s="156" t="n">
        <f aca="false">SUM(W28:W54)</f>
        <v>0</v>
      </c>
      <c r="X76" s="156" t="n">
        <f aca="false">SUM(X28:X54)</f>
        <v>4374000</v>
      </c>
      <c r="Y76" s="156" t="n">
        <f aca="false">SUM(Y28:Y54)</f>
        <v>0</v>
      </c>
      <c r="Z76" s="156" t="n">
        <f aca="false">SUM(Z28:Z54)</f>
        <v>0</v>
      </c>
      <c r="AA76" s="156" t="n">
        <f aca="false">SUM(AA28:AA75)</f>
        <v>4374000</v>
      </c>
      <c r="AB76" s="156" t="n">
        <f aca="false">SUM(AB28:AB75)</f>
        <v>-1.08229869510978E-010</v>
      </c>
      <c r="AC76" s="156" t="n">
        <f aca="false">SUM(AC28:AC75)</f>
        <v>4374000</v>
      </c>
      <c r="AD76" s="156" t="n">
        <f aca="false">SUM(AD28:AD75)</f>
        <v>0</v>
      </c>
      <c r="AE76" s="156" t="n">
        <f aca="false">SUM(AE28:AE75)</f>
        <v>0</v>
      </c>
      <c r="AF76" s="156" t="n">
        <f aca="false">SUM(AF28:AF75)</f>
        <v>4374000</v>
      </c>
    </row>
    <row r="77" customFormat="false" ht="24.75" hidden="false" customHeight="false" outlineLevel="0" collapsed="false">
      <c r="A77" s="35" t="n">
        <v>8</v>
      </c>
      <c r="B77" s="35" t="n">
        <v>2</v>
      </c>
      <c r="C77" s="35" t="s">
        <v>158</v>
      </c>
      <c r="D77" s="35" t="n">
        <v>0</v>
      </c>
      <c r="E77" s="35" t="n">
        <v>0</v>
      </c>
      <c r="F77" s="35" t="n">
        <v>1001</v>
      </c>
      <c r="G77" s="35" t="n">
        <v>35</v>
      </c>
      <c r="H77" s="138" t="s">
        <v>284</v>
      </c>
      <c r="I77" s="138" t="n">
        <v>22</v>
      </c>
      <c r="J77" s="138" t="n">
        <v>224</v>
      </c>
      <c r="K77" s="138" t="n">
        <v>2411</v>
      </c>
      <c r="L77" s="28" t="s">
        <v>280</v>
      </c>
      <c r="M77" s="160" t="s">
        <v>653</v>
      </c>
      <c r="N77" s="153" t="n">
        <v>1056595.41</v>
      </c>
      <c r="O77" s="153"/>
      <c r="P77" s="153" t="n">
        <f aca="false">SUM(N77:O77)</f>
        <v>1056595.41</v>
      </c>
      <c r="Q77" s="153"/>
      <c r="R77" s="153"/>
      <c r="S77" s="153" t="n">
        <f aca="false">SUM(P77+Q77-R77)</f>
        <v>1056595.41</v>
      </c>
      <c r="T77" s="153"/>
      <c r="U77" s="153" t="n">
        <f aca="false">SUM(S77+T77)</f>
        <v>1056595.41</v>
      </c>
      <c r="V77" s="153"/>
      <c r="W77" s="153"/>
      <c r="X77" s="153" t="n">
        <f aca="false">SUM(U77+V77-W77)</f>
        <v>1056595.41</v>
      </c>
      <c r="Y77" s="153"/>
      <c r="Z77" s="153"/>
      <c r="AA77" s="153" t="n">
        <f aca="false">SUM(X77+Y77-Z77)</f>
        <v>1056595.41</v>
      </c>
      <c r="AB77" s="153"/>
      <c r="AC77" s="153" t="n">
        <f aca="false">SUM(AA77+AB77)</f>
        <v>1056595.41</v>
      </c>
      <c r="AD77" s="153"/>
      <c r="AE77" s="153"/>
      <c r="AF77" s="153" t="n">
        <f aca="false">SUM(AC77+AD77-AE77)</f>
        <v>1056595.41</v>
      </c>
    </row>
    <row r="78" customFormat="false" ht="24.75" hidden="false" customHeight="false" outlineLevel="0" collapsed="false">
      <c r="A78" s="35" t="n">
        <v>8</v>
      </c>
      <c r="B78" s="35" t="n">
        <v>2</v>
      </c>
      <c r="C78" s="35" t="s">
        <v>158</v>
      </c>
      <c r="D78" s="35" t="n">
        <v>0</v>
      </c>
      <c r="E78" s="35" t="n">
        <v>0</v>
      </c>
      <c r="F78" s="35" t="n">
        <v>1001</v>
      </c>
      <c r="G78" s="35" t="n">
        <v>35</v>
      </c>
      <c r="H78" s="138" t="s">
        <v>284</v>
      </c>
      <c r="I78" s="138" t="n">
        <v>22</v>
      </c>
      <c r="J78" s="138" t="n">
        <v>224</v>
      </c>
      <c r="K78" s="138" t="n">
        <v>2411</v>
      </c>
      <c r="L78" s="28" t="s">
        <v>425</v>
      </c>
      <c r="M78" s="160" t="s">
        <v>653</v>
      </c>
      <c r="N78" s="153" t="n">
        <v>1845847.02</v>
      </c>
      <c r="O78" s="153"/>
      <c r="P78" s="153" t="n">
        <f aca="false">SUM(N78:O78)</f>
        <v>1845847.02</v>
      </c>
      <c r="Q78" s="153"/>
      <c r="R78" s="153"/>
      <c r="S78" s="153" t="n">
        <f aca="false">SUM(P78+Q78-R78)</f>
        <v>1845847.02</v>
      </c>
      <c r="T78" s="153" t="n">
        <v>-1845847.02</v>
      </c>
      <c r="U78" s="153" t="n">
        <f aca="false">SUM(S78+T78)</f>
        <v>0</v>
      </c>
      <c r="V78" s="153"/>
      <c r="W78" s="153"/>
      <c r="X78" s="153" t="n">
        <f aca="false">SUM(U78+V78-W78)</f>
        <v>0</v>
      </c>
      <c r="Y78" s="153"/>
      <c r="Z78" s="153"/>
      <c r="AA78" s="153" t="n">
        <f aca="false">SUM(X78+Y78-Z78)</f>
        <v>0</v>
      </c>
      <c r="AB78" s="153"/>
      <c r="AC78" s="153" t="n">
        <f aca="false">SUM(AA78+AB78)</f>
        <v>0</v>
      </c>
      <c r="AD78" s="153"/>
      <c r="AE78" s="153"/>
      <c r="AF78" s="153" t="n">
        <f aca="false">SUM(AC78+AD78-AE78)</f>
        <v>0</v>
      </c>
    </row>
    <row r="79" customFormat="false" ht="24.75" hidden="false" customHeight="false" outlineLevel="0" collapsed="false">
      <c r="A79" s="35" t="n">
        <v>8</v>
      </c>
      <c r="B79" s="35" t="n">
        <v>2</v>
      </c>
      <c r="C79" s="35" t="s">
        <v>158</v>
      </c>
      <c r="D79" s="35" t="n">
        <v>0</v>
      </c>
      <c r="E79" s="35" t="n">
        <v>0</v>
      </c>
      <c r="F79" s="35" t="n">
        <v>1001</v>
      </c>
      <c r="G79" s="35" t="n">
        <v>35</v>
      </c>
      <c r="H79" s="138" t="s">
        <v>284</v>
      </c>
      <c r="I79" s="138" t="n">
        <v>22</v>
      </c>
      <c r="J79" s="138" t="n">
        <v>224</v>
      </c>
      <c r="K79" s="138" t="s">
        <v>654</v>
      </c>
      <c r="L79" s="28" t="s">
        <v>600</v>
      </c>
      <c r="M79" s="160" t="s">
        <v>655</v>
      </c>
      <c r="N79" s="153" t="n">
        <v>673603.39</v>
      </c>
      <c r="O79" s="153"/>
      <c r="P79" s="153" t="n">
        <f aca="false">SUM(N79:O79)</f>
        <v>673603.39</v>
      </c>
      <c r="Q79" s="153"/>
      <c r="R79" s="153"/>
      <c r="S79" s="153" t="n">
        <f aca="false">SUM(P79+Q79-R79)</f>
        <v>673603.39</v>
      </c>
      <c r="T79" s="153"/>
      <c r="U79" s="153" t="n">
        <f aca="false">SUM(S79+T79)</f>
        <v>673603.39</v>
      </c>
      <c r="V79" s="153"/>
      <c r="W79" s="153"/>
      <c r="X79" s="153" t="n">
        <f aca="false">SUM(U79+V79-W79)</f>
        <v>673603.39</v>
      </c>
      <c r="Y79" s="153"/>
      <c r="Z79" s="153"/>
      <c r="AA79" s="153" t="n">
        <f aca="false">SUM(X79+Y79-Z79)</f>
        <v>673603.39</v>
      </c>
      <c r="AB79" s="153"/>
      <c r="AC79" s="153" t="n">
        <f aca="false">SUM(AA79+AB79)</f>
        <v>673603.39</v>
      </c>
      <c r="AD79" s="153"/>
      <c r="AE79" s="153"/>
      <c r="AF79" s="153" t="n">
        <f aca="false">SUM(AC79+AD79-AE79)</f>
        <v>673603.39</v>
      </c>
    </row>
    <row r="80" customFormat="false" ht="15" hidden="false" customHeight="false" outlineLevel="0" collapsed="false">
      <c r="A80" s="35" t="n">
        <v>8</v>
      </c>
      <c r="B80" s="35" t="n">
        <v>2</v>
      </c>
      <c r="C80" s="35" t="s">
        <v>158</v>
      </c>
      <c r="D80" s="35" t="n">
        <v>0</v>
      </c>
      <c r="E80" s="35" t="n">
        <v>0</v>
      </c>
      <c r="F80" s="35" t="n">
        <v>1001</v>
      </c>
      <c r="G80" s="35" t="n">
        <v>35</v>
      </c>
      <c r="H80" s="138" t="s">
        <v>284</v>
      </c>
      <c r="I80" s="138" t="n">
        <v>22</v>
      </c>
      <c r="J80" s="138" t="n">
        <v>224</v>
      </c>
      <c r="K80" s="138" t="s">
        <v>656</v>
      </c>
      <c r="L80" s="28" t="s">
        <v>600</v>
      </c>
      <c r="M80" s="160" t="s">
        <v>657</v>
      </c>
      <c r="N80" s="153" t="n">
        <v>5116.8</v>
      </c>
      <c r="O80" s="153"/>
      <c r="P80" s="153" t="n">
        <f aca="false">SUM(N80:O80)</f>
        <v>5116.8</v>
      </c>
      <c r="Q80" s="153"/>
      <c r="R80" s="153"/>
      <c r="S80" s="153" t="n">
        <f aca="false">SUM(P80+Q80-R80)</f>
        <v>5116.8</v>
      </c>
      <c r="T80" s="153"/>
      <c r="U80" s="153" t="n">
        <f aca="false">SUM(S80+T80)</f>
        <v>5116.8</v>
      </c>
      <c r="V80" s="153"/>
      <c r="W80" s="153"/>
      <c r="X80" s="153" t="n">
        <f aca="false">SUM(U80+V80-W80)</f>
        <v>5116.8</v>
      </c>
      <c r="Y80" s="153"/>
      <c r="Z80" s="153"/>
      <c r="AA80" s="153" t="n">
        <f aca="false">SUM(X80+Y80-Z80)</f>
        <v>5116.8</v>
      </c>
      <c r="AB80" s="153"/>
      <c r="AC80" s="153" t="n">
        <f aca="false">SUM(AA80+AB80)</f>
        <v>5116.8</v>
      </c>
      <c r="AD80" s="153"/>
      <c r="AE80" s="153"/>
      <c r="AF80" s="153" t="n">
        <f aca="false">SUM(AC80+AD80-AE80)</f>
        <v>5116.8</v>
      </c>
    </row>
    <row r="81" customFormat="false" ht="36.75" hidden="false" customHeight="false" outlineLevel="0" collapsed="false">
      <c r="A81" s="35" t="n">
        <v>8</v>
      </c>
      <c r="B81" s="35" t="n">
        <v>2</v>
      </c>
      <c r="C81" s="35" t="s">
        <v>158</v>
      </c>
      <c r="D81" s="35" t="n">
        <v>0</v>
      </c>
      <c r="E81" s="35" t="n">
        <v>0</v>
      </c>
      <c r="F81" s="35" t="n">
        <v>1001</v>
      </c>
      <c r="G81" s="35" t="n">
        <v>35</v>
      </c>
      <c r="H81" s="138" t="s">
        <v>284</v>
      </c>
      <c r="I81" s="138" t="n">
        <v>22</v>
      </c>
      <c r="J81" s="138" t="n">
        <v>224</v>
      </c>
      <c r="K81" s="138" t="s">
        <v>658</v>
      </c>
      <c r="L81" s="28" t="s">
        <v>600</v>
      </c>
      <c r="M81" s="160" t="s">
        <v>659</v>
      </c>
      <c r="N81" s="153" t="n">
        <v>6279042.43</v>
      </c>
      <c r="O81" s="153"/>
      <c r="P81" s="153" t="n">
        <f aca="false">SUM(N81:O81)</f>
        <v>6279042.43</v>
      </c>
      <c r="Q81" s="153"/>
      <c r="R81" s="153"/>
      <c r="S81" s="153" t="n">
        <f aca="false">SUM(P81+Q81-R81)</f>
        <v>6279042.43</v>
      </c>
      <c r="T81" s="153" t="n">
        <v>-6279042.43</v>
      </c>
      <c r="U81" s="153" t="n">
        <f aca="false">SUM(S81+T81)</f>
        <v>0</v>
      </c>
      <c r="V81" s="153"/>
      <c r="W81" s="153"/>
      <c r="X81" s="153" t="n">
        <f aca="false">SUM(U81+V81-W81)</f>
        <v>0</v>
      </c>
      <c r="Y81" s="153"/>
      <c r="Z81" s="153"/>
      <c r="AA81" s="153" t="n">
        <f aca="false">SUM(X81+Y81-Z81)</f>
        <v>0</v>
      </c>
      <c r="AB81" s="153"/>
      <c r="AC81" s="153" t="n">
        <f aca="false">SUM(AA81+AB81)</f>
        <v>0</v>
      </c>
      <c r="AD81" s="153"/>
      <c r="AE81" s="153"/>
      <c r="AF81" s="153" t="n">
        <f aca="false">SUM(AC81+AD81-AE81)</f>
        <v>0</v>
      </c>
    </row>
    <row r="82" customFormat="false" ht="15" hidden="false" customHeight="false" outlineLevel="0" collapsed="false">
      <c r="A82" s="35" t="n">
        <v>8</v>
      </c>
      <c r="B82" s="35" t="n">
        <v>2</v>
      </c>
      <c r="C82" s="35" t="s">
        <v>158</v>
      </c>
      <c r="D82" s="35" t="n">
        <v>0</v>
      </c>
      <c r="E82" s="35" t="n">
        <v>0</v>
      </c>
      <c r="F82" s="35" t="n">
        <v>1001</v>
      </c>
      <c r="G82" s="35" t="n">
        <v>35</v>
      </c>
      <c r="H82" s="138" t="s">
        <v>284</v>
      </c>
      <c r="I82" s="138" t="n">
        <v>22</v>
      </c>
      <c r="J82" s="138" t="n">
        <v>224</v>
      </c>
      <c r="K82" s="138" t="n">
        <v>2911</v>
      </c>
      <c r="L82" s="28" t="s">
        <v>600</v>
      </c>
      <c r="M82" s="160" t="s">
        <v>70</v>
      </c>
      <c r="N82" s="153" t="n">
        <v>55434.19</v>
      </c>
      <c r="O82" s="153"/>
      <c r="P82" s="153" t="n">
        <f aca="false">SUM(N82:O82)</f>
        <v>55434.19</v>
      </c>
      <c r="Q82" s="153"/>
      <c r="R82" s="153"/>
      <c r="S82" s="153" t="n">
        <f aca="false">SUM(P82+Q82-R82)</f>
        <v>55434.19</v>
      </c>
      <c r="T82" s="153"/>
      <c r="U82" s="153" t="n">
        <f aca="false">SUM(S82+T82)</f>
        <v>55434.19</v>
      </c>
      <c r="V82" s="153"/>
      <c r="W82" s="153"/>
      <c r="X82" s="153" t="n">
        <f aca="false">SUM(U82+V82-W82)</f>
        <v>55434.19</v>
      </c>
      <c r="Y82" s="153"/>
      <c r="Z82" s="153"/>
      <c r="AA82" s="153" t="n">
        <f aca="false">SUM(X82+Y82-Z82)</f>
        <v>55434.19</v>
      </c>
      <c r="AB82" s="153"/>
      <c r="AC82" s="153" t="n">
        <f aca="false">SUM(AA82+AB82)</f>
        <v>55434.19</v>
      </c>
      <c r="AD82" s="153"/>
      <c r="AE82" s="153"/>
      <c r="AF82" s="153" t="n">
        <f aca="false">SUM(AC82+AD82-AE82)</f>
        <v>55434.19</v>
      </c>
    </row>
    <row r="83" customFormat="false" ht="15" hidden="false" customHeight="false" outlineLevel="0" collapsed="false">
      <c r="A83" s="35" t="n">
        <v>8</v>
      </c>
      <c r="B83" s="35" t="n">
        <v>2</v>
      </c>
      <c r="C83" s="35" t="s">
        <v>158</v>
      </c>
      <c r="D83" s="35" t="n">
        <v>0</v>
      </c>
      <c r="E83" s="35" t="n">
        <v>0</v>
      </c>
      <c r="F83" s="35" t="n">
        <v>1001</v>
      </c>
      <c r="G83" s="35" t="n">
        <v>35</v>
      </c>
      <c r="H83" s="138" t="s">
        <v>284</v>
      </c>
      <c r="I83" s="138" t="n">
        <v>22</v>
      </c>
      <c r="J83" s="138" t="n">
        <v>224</v>
      </c>
      <c r="K83" s="138" t="n">
        <v>2612</v>
      </c>
      <c r="L83" s="28" t="s">
        <v>280</v>
      </c>
      <c r="M83" s="160" t="s">
        <v>184</v>
      </c>
      <c r="N83" s="153" t="n">
        <v>1979205.285</v>
      </c>
      <c r="O83" s="153"/>
      <c r="P83" s="153" t="n">
        <f aca="false">SUM(N83:O83)</f>
        <v>1979205.285</v>
      </c>
      <c r="Q83" s="153"/>
      <c r="R83" s="153"/>
      <c r="S83" s="153" t="n">
        <f aca="false">SUM(P83+Q83-R83)</f>
        <v>1979205.285</v>
      </c>
      <c r="T83" s="153"/>
      <c r="U83" s="153" t="n">
        <f aca="false">SUM(S83+T83)</f>
        <v>1979205.285</v>
      </c>
      <c r="V83" s="153"/>
      <c r="W83" s="153"/>
      <c r="X83" s="153" t="n">
        <f aca="false">SUM(U83+V83-W83)</f>
        <v>1979205.285</v>
      </c>
      <c r="Y83" s="153"/>
      <c r="Z83" s="153"/>
      <c r="AA83" s="153" t="n">
        <f aca="false">SUM(X83+Y83-Z83)</f>
        <v>1979205.285</v>
      </c>
      <c r="AB83" s="153"/>
      <c r="AC83" s="153" t="n">
        <f aca="false">SUM(AA83+AB83)</f>
        <v>1979205.285</v>
      </c>
      <c r="AD83" s="153"/>
      <c r="AE83" s="153"/>
      <c r="AF83" s="153" t="n">
        <f aca="false">SUM(AC83+AD83-AE83)</f>
        <v>1979205.285</v>
      </c>
    </row>
    <row r="84" customFormat="false" ht="15" hidden="false" customHeight="false" outlineLevel="0" collapsed="false">
      <c r="A84" s="35" t="n">
        <v>8</v>
      </c>
      <c r="B84" s="35" t="n">
        <v>2</v>
      </c>
      <c r="C84" s="35" t="s">
        <v>158</v>
      </c>
      <c r="D84" s="35" t="n">
        <v>0</v>
      </c>
      <c r="E84" s="35" t="n">
        <v>0</v>
      </c>
      <c r="F84" s="35" t="n">
        <v>1001</v>
      </c>
      <c r="G84" s="35" t="n">
        <v>35</v>
      </c>
      <c r="H84" s="138" t="s">
        <v>284</v>
      </c>
      <c r="I84" s="138" t="n">
        <v>22</v>
      </c>
      <c r="J84" s="138" t="n">
        <v>224</v>
      </c>
      <c r="K84" s="138" t="n">
        <v>2721</v>
      </c>
      <c r="L84" s="28" t="s">
        <v>600</v>
      </c>
      <c r="M84" s="160" t="s">
        <v>660</v>
      </c>
      <c r="N84" s="153" t="n">
        <v>47685.61</v>
      </c>
      <c r="O84" s="153"/>
      <c r="P84" s="153" t="n">
        <f aca="false">SUM(N84:O84)</f>
        <v>47685.61</v>
      </c>
      <c r="Q84" s="153"/>
      <c r="R84" s="153"/>
      <c r="S84" s="153" t="n">
        <f aca="false">SUM(P84+Q84-R84)</f>
        <v>47685.61</v>
      </c>
      <c r="T84" s="153"/>
      <c r="U84" s="153" t="n">
        <f aca="false">SUM(S84+T84)</f>
        <v>47685.61</v>
      </c>
      <c r="V84" s="153"/>
      <c r="W84" s="153"/>
      <c r="X84" s="153" t="n">
        <f aca="false">SUM(U84+V84-W84)</f>
        <v>47685.61</v>
      </c>
      <c r="Y84" s="153"/>
      <c r="Z84" s="153"/>
      <c r="AA84" s="153" t="n">
        <f aca="false">SUM(X84+Y84-Z84)</f>
        <v>47685.61</v>
      </c>
      <c r="AB84" s="153"/>
      <c r="AC84" s="153" t="n">
        <f aca="false">SUM(AA84+AB84)</f>
        <v>47685.61</v>
      </c>
      <c r="AD84" s="153"/>
      <c r="AE84" s="153"/>
      <c r="AF84" s="153" t="n">
        <f aca="false">SUM(AC84+AD84-AE84)</f>
        <v>47685.61</v>
      </c>
    </row>
    <row r="85" customFormat="false" ht="24.75" hidden="false" customHeight="false" outlineLevel="0" collapsed="false">
      <c r="A85" s="35" t="n">
        <v>8</v>
      </c>
      <c r="B85" s="35" t="n">
        <v>2</v>
      </c>
      <c r="C85" s="35" t="s">
        <v>158</v>
      </c>
      <c r="D85" s="35" t="n">
        <v>0</v>
      </c>
      <c r="E85" s="35" t="n">
        <v>0</v>
      </c>
      <c r="F85" s="35" t="n">
        <v>1001</v>
      </c>
      <c r="G85" s="35" t="n">
        <v>35</v>
      </c>
      <c r="H85" s="138" t="s">
        <v>284</v>
      </c>
      <c r="I85" s="138" t="n">
        <v>22</v>
      </c>
      <c r="J85" s="138" t="n">
        <v>224</v>
      </c>
      <c r="K85" s="138" t="s">
        <v>661</v>
      </c>
      <c r="L85" s="28" t="s">
        <v>600</v>
      </c>
      <c r="M85" s="160" t="s">
        <v>337</v>
      </c>
      <c r="N85" s="153" t="n">
        <v>92440</v>
      </c>
      <c r="O85" s="153"/>
      <c r="P85" s="153" t="n">
        <f aca="false">SUM(N85:O85)</f>
        <v>92440</v>
      </c>
      <c r="Q85" s="159" t="n">
        <v>92400</v>
      </c>
      <c r="R85" s="153"/>
      <c r="S85" s="153" t="n">
        <f aca="false">SUM(P85+Q85-R85)</f>
        <v>184840</v>
      </c>
      <c r="T85" s="153"/>
      <c r="U85" s="153" t="n">
        <f aca="false">SUM(S85+T85)</f>
        <v>184840</v>
      </c>
      <c r="V85" s="153"/>
      <c r="W85" s="153"/>
      <c r="X85" s="153" t="n">
        <f aca="false">SUM(U85+V85-W85)</f>
        <v>184840</v>
      </c>
      <c r="Y85" s="153"/>
      <c r="Z85" s="153"/>
      <c r="AA85" s="153" t="n">
        <f aca="false">SUM(X85+Y85-Z85)</f>
        <v>184840</v>
      </c>
      <c r="AB85" s="153"/>
      <c r="AC85" s="153" t="n">
        <f aca="false">SUM(AA85+AB85)</f>
        <v>184840</v>
      </c>
      <c r="AD85" s="153"/>
      <c r="AE85" s="153"/>
      <c r="AF85" s="153" t="n">
        <f aca="false">SUM(AC85+AD85-AE85)</f>
        <v>184840</v>
      </c>
    </row>
    <row r="86" customFormat="false" ht="24.75" hidden="false" customHeight="false" outlineLevel="0" collapsed="false">
      <c r="A86" s="35" t="n">
        <v>8</v>
      </c>
      <c r="B86" s="35" t="n">
        <v>2</v>
      </c>
      <c r="C86" s="35" t="s">
        <v>158</v>
      </c>
      <c r="D86" s="35" t="n">
        <v>0</v>
      </c>
      <c r="E86" s="35" t="n">
        <v>0</v>
      </c>
      <c r="F86" s="35" t="n">
        <v>1001</v>
      </c>
      <c r="G86" s="35" t="n">
        <v>35</v>
      </c>
      <c r="H86" s="138" t="s">
        <v>284</v>
      </c>
      <c r="I86" s="138" t="n">
        <v>22</v>
      </c>
      <c r="J86" s="138" t="n">
        <v>224</v>
      </c>
      <c r="K86" s="138" t="s">
        <v>617</v>
      </c>
      <c r="L86" s="28" t="s">
        <v>600</v>
      </c>
      <c r="M86" s="160" t="s">
        <v>216</v>
      </c>
      <c r="N86" s="153" t="n">
        <v>8156761.445</v>
      </c>
      <c r="O86" s="153" t="n">
        <v>-1235276.1</v>
      </c>
      <c r="P86" s="153" t="n">
        <f aca="false">SUM(N86:O86)</f>
        <v>6921485.345</v>
      </c>
      <c r="Q86" s="159" t="n">
        <v>516151</v>
      </c>
      <c r="R86" s="153"/>
      <c r="S86" s="153" t="n">
        <f aca="false">SUM(P86+Q86-R86)</f>
        <v>7437636.345</v>
      </c>
      <c r="T86" s="153" t="n">
        <v>-6831979.05</v>
      </c>
      <c r="U86" s="153" t="n">
        <f aca="false">SUM(S86+T86)</f>
        <v>605657.295000001</v>
      </c>
      <c r="V86" s="153"/>
      <c r="W86" s="153"/>
      <c r="X86" s="153" t="n">
        <f aca="false">SUM(U86+V86-W86)</f>
        <v>605657.295000001</v>
      </c>
      <c r="Y86" s="153"/>
      <c r="Z86" s="153"/>
      <c r="AA86" s="153" t="n">
        <f aca="false">SUM(X86+Y86-Z86)</f>
        <v>605657.295000001</v>
      </c>
      <c r="AB86" s="153"/>
      <c r="AC86" s="153" t="n">
        <f aca="false">SUM(AA86+AB86)</f>
        <v>605657.295000001</v>
      </c>
      <c r="AD86" s="153"/>
      <c r="AE86" s="153"/>
      <c r="AF86" s="153" t="n">
        <f aca="false">SUM(AC86+AD86-AE86)</f>
        <v>605657.295000001</v>
      </c>
    </row>
    <row r="87" customFormat="false" ht="24.75" hidden="false" customHeight="false" outlineLevel="0" collapsed="false">
      <c r="A87" s="35" t="n">
        <v>8</v>
      </c>
      <c r="B87" s="35" t="n">
        <v>2</v>
      </c>
      <c r="C87" s="35" t="s">
        <v>158</v>
      </c>
      <c r="D87" s="35" t="n">
        <v>0</v>
      </c>
      <c r="E87" s="35" t="n">
        <v>0</v>
      </c>
      <c r="F87" s="35" t="n">
        <v>1001</v>
      </c>
      <c r="G87" s="35" t="n">
        <v>35</v>
      </c>
      <c r="H87" s="138" t="s">
        <v>284</v>
      </c>
      <c r="I87" s="138" t="n">
        <v>22</v>
      </c>
      <c r="J87" s="138" t="n">
        <v>224</v>
      </c>
      <c r="K87" s="138" t="n">
        <v>3551</v>
      </c>
      <c r="L87" s="28" t="s">
        <v>280</v>
      </c>
      <c r="M87" s="160" t="s">
        <v>662</v>
      </c>
      <c r="N87" s="153" t="n">
        <v>105000</v>
      </c>
      <c r="O87" s="153"/>
      <c r="P87" s="153" t="n">
        <f aca="false">SUM(N87:O87)</f>
        <v>105000</v>
      </c>
      <c r="Q87" s="159" t="n">
        <v>45000</v>
      </c>
      <c r="R87" s="153"/>
      <c r="S87" s="153" t="n">
        <f aca="false">SUM(P87+Q87-R87)</f>
        <v>150000</v>
      </c>
      <c r="T87" s="153" t="n">
        <v>100000</v>
      </c>
      <c r="U87" s="153" t="n">
        <f aca="false">SUM(S87+T87)</f>
        <v>250000</v>
      </c>
      <c r="V87" s="153"/>
      <c r="W87" s="153"/>
      <c r="X87" s="153" t="n">
        <f aca="false">SUM(U87+V87-W87)</f>
        <v>250000</v>
      </c>
      <c r="Y87" s="153"/>
      <c r="Z87" s="153"/>
      <c r="AA87" s="153" t="n">
        <f aca="false">SUM(X87+Y87-Z87)</f>
        <v>250000</v>
      </c>
      <c r="AB87" s="153"/>
      <c r="AC87" s="153" t="n">
        <f aca="false">SUM(AA87+AB87)</f>
        <v>250000</v>
      </c>
      <c r="AD87" s="153"/>
      <c r="AE87" s="153"/>
      <c r="AF87" s="153" t="n">
        <f aca="false">SUM(AC87+AD87-AE87)</f>
        <v>250000</v>
      </c>
    </row>
    <row r="88" customFormat="false" ht="36.75" hidden="false" customHeight="false" outlineLevel="0" collapsed="false">
      <c r="A88" s="35" t="n">
        <v>8</v>
      </c>
      <c r="B88" s="35" t="n">
        <v>2</v>
      </c>
      <c r="C88" s="35" t="s">
        <v>158</v>
      </c>
      <c r="D88" s="35" t="n">
        <v>0</v>
      </c>
      <c r="E88" s="35" t="n">
        <v>0</v>
      </c>
      <c r="F88" s="35" t="n">
        <v>1001</v>
      </c>
      <c r="G88" s="35" t="n">
        <v>35</v>
      </c>
      <c r="H88" s="138" t="s">
        <v>284</v>
      </c>
      <c r="I88" s="138" t="n">
        <v>22</v>
      </c>
      <c r="J88" s="138" t="n">
        <v>224</v>
      </c>
      <c r="K88" s="138" t="n">
        <v>3571</v>
      </c>
      <c r="L88" s="28" t="s">
        <v>280</v>
      </c>
      <c r="M88" s="160" t="s">
        <v>663</v>
      </c>
      <c r="N88" s="153" t="n">
        <v>681796.42</v>
      </c>
      <c r="O88" s="153"/>
      <c r="P88" s="153" t="n">
        <f aca="false">SUM(N88:O88)</f>
        <v>681796.42</v>
      </c>
      <c r="Q88" s="153"/>
      <c r="R88" s="153"/>
      <c r="S88" s="153" t="n">
        <f aca="false">SUM(P88+Q88-R88)</f>
        <v>681796.42</v>
      </c>
      <c r="T88" s="153"/>
      <c r="U88" s="153" t="n">
        <f aca="false">SUM(S88+T88)</f>
        <v>681796.42</v>
      </c>
      <c r="V88" s="153"/>
      <c r="W88" s="153"/>
      <c r="X88" s="153" t="n">
        <f aca="false">SUM(U88+V88-W88)</f>
        <v>681796.42</v>
      </c>
      <c r="Y88" s="153"/>
      <c r="Z88" s="153"/>
      <c r="AA88" s="153" t="n">
        <f aca="false">SUM(X88+Y88-Z88)</f>
        <v>681796.42</v>
      </c>
      <c r="AB88" s="153"/>
      <c r="AC88" s="153" t="n">
        <f aca="false">SUM(AA88+AB88)</f>
        <v>681796.42</v>
      </c>
      <c r="AD88" s="153"/>
      <c r="AE88" s="153"/>
      <c r="AF88" s="153" t="n">
        <f aca="false">SUM(AC88+AD88-AE88)</f>
        <v>681796.42</v>
      </c>
    </row>
    <row r="89" customFormat="false" ht="36.75" hidden="false" customHeight="false" outlineLevel="0" collapsed="false">
      <c r="A89" s="35" t="n">
        <v>8</v>
      </c>
      <c r="B89" s="35" t="n">
        <v>2</v>
      </c>
      <c r="C89" s="35" t="n">
        <v>1</v>
      </c>
      <c r="D89" s="35" t="n">
        <v>0</v>
      </c>
      <c r="E89" s="35" t="n">
        <v>0</v>
      </c>
      <c r="F89" s="35" t="n">
        <v>1001</v>
      </c>
      <c r="G89" s="35" t="n">
        <v>35</v>
      </c>
      <c r="H89" s="138" t="s">
        <v>284</v>
      </c>
      <c r="I89" s="138" t="n">
        <v>22</v>
      </c>
      <c r="J89" s="138" t="s">
        <v>290</v>
      </c>
      <c r="K89" s="138" t="s">
        <v>353</v>
      </c>
      <c r="L89" s="28" t="s">
        <v>310</v>
      </c>
      <c r="M89" s="160" t="s">
        <v>664</v>
      </c>
      <c r="N89" s="153" t="n">
        <v>0</v>
      </c>
      <c r="O89" s="153" t="n">
        <v>1235276.1</v>
      </c>
      <c r="P89" s="153" t="n">
        <f aca="false">SUM(N89:O89)</f>
        <v>1235276.1</v>
      </c>
      <c r="Q89" s="153"/>
      <c r="R89" s="153"/>
      <c r="S89" s="153" t="n">
        <f aca="false">SUM(P89+Q89-R89)</f>
        <v>1235276.1</v>
      </c>
      <c r="T89" s="153"/>
      <c r="U89" s="153" t="n">
        <f aca="false">SUM(S89+T89)</f>
        <v>1235276.1</v>
      </c>
      <c r="V89" s="153"/>
      <c r="W89" s="153"/>
      <c r="X89" s="153" t="n">
        <f aca="false">SUM(U89+V89-W89)</f>
        <v>1235276.1</v>
      </c>
      <c r="Y89" s="153"/>
      <c r="Z89" s="153"/>
      <c r="AA89" s="153" t="n">
        <f aca="false">SUM(X89+Y89-Z89)</f>
        <v>1235276.1</v>
      </c>
      <c r="AB89" s="153"/>
      <c r="AC89" s="153" t="n">
        <f aca="false">SUM(AA89+AB89)</f>
        <v>1235276.1</v>
      </c>
      <c r="AD89" s="153"/>
      <c r="AE89" s="153"/>
      <c r="AF89" s="153" t="n">
        <f aca="false">SUM(AC89+AD89-AE89)</f>
        <v>1235276.1</v>
      </c>
    </row>
    <row r="90" customFormat="false" ht="48.75" hidden="false" customHeight="false" outlineLevel="0" collapsed="false">
      <c r="A90" s="35" t="n">
        <v>8</v>
      </c>
      <c r="B90" s="35" t="n">
        <v>2</v>
      </c>
      <c r="C90" s="35" t="n">
        <v>2</v>
      </c>
      <c r="D90" s="35" t="n">
        <v>0</v>
      </c>
      <c r="E90" s="35" t="n">
        <v>0</v>
      </c>
      <c r="F90" s="35" t="n">
        <v>1001</v>
      </c>
      <c r="G90" s="35" t="n">
        <v>35</v>
      </c>
      <c r="H90" s="138" t="s">
        <v>284</v>
      </c>
      <c r="I90" s="138" t="n">
        <v>22</v>
      </c>
      <c r="J90" s="138" t="n">
        <v>222</v>
      </c>
      <c r="K90" s="138" t="n">
        <v>6151</v>
      </c>
      <c r="L90" s="28" t="n">
        <v>1</v>
      </c>
      <c r="M90" s="160" t="s">
        <v>665</v>
      </c>
      <c r="N90" s="153" t="n">
        <v>0</v>
      </c>
      <c r="O90" s="153"/>
      <c r="P90" s="153" t="n">
        <f aca="false">SUM(N90:O90)</f>
        <v>0</v>
      </c>
      <c r="Q90" s="153"/>
      <c r="R90" s="153"/>
      <c r="S90" s="153" t="n">
        <f aca="false">SUM(P90+Q90-R90)</f>
        <v>0</v>
      </c>
      <c r="T90" s="153" t="n">
        <v>7478434.25</v>
      </c>
      <c r="U90" s="153" t="n">
        <f aca="false">SUM(S90+T90)</f>
        <v>7478434.25</v>
      </c>
      <c r="V90" s="153"/>
      <c r="W90" s="153"/>
      <c r="X90" s="153" t="n">
        <f aca="false">SUM(U90+V90-W90)</f>
        <v>7478434.25</v>
      </c>
      <c r="Y90" s="153"/>
      <c r="Z90" s="153"/>
      <c r="AA90" s="153" t="n">
        <f aca="false">SUM(X90+Y90-Z90)</f>
        <v>7478434.25</v>
      </c>
      <c r="AB90" s="153"/>
      <c r="AC90" s="153" t="n">
        <f aca="false">SUM(AA90+AB90)</f>
        <v>7478434.25</v>
      </c>
      <c r="AD90" s="153"/>
      <c r="AE90" s="153"/>
      <c r="AF90" s="153" t="n">
        <f aca="false">SUM(AC90+AD90-AE90)</f>
        <v>7478434.25</v>
      </c>
    </row>
    <row r="91" customFormat="false" ht="48.75" hidden="false" customHeight="false" outlineLevel="0" collapsed="false">
      <c r="A91" s="35" t="n">
        <v>8</v>
      </c>
      <c r="B91" s="35" t="n">
        <v>2</v>
      </c>
      <c r="C91" s="35" t="n">
        <v>2</v>
      </c>
      <c r="D91" s="35" t="n">
        <v>0</v>
      </c>
      <c r="E91" s="35" t="n">
        <v>0</v>
      </c>
      <c r="F91" s="35" t="n">
        <v>1001</v>
      </c>
      <c r="G91" s="35" t="n">
        <v>35</v>
      </c>
      <c r="H91" s="138" t="s">
        <v>284</v>
      </c>
      <c r="I91" s="138" t="n">
        <v>22</v>
      </c>
      <c r="J91" s="138" t="n">
        <v>222</v>
      </c>
      <c r="K91" s="138" t="n">
        <v>6151</v>
      </c>
      <c r="L91" s="28" t="n">
        <v>2</v>
      </c>
      <c r="M91" s="160" t="s">
        <v>295</v>
      </c>
      <c r="N91" s="153" t="n">
        <v>0</v>
      </c>
      <c r="O91" s="153"/>
      <c r="P91" s="153" t="n">
        <f aca="false">SUM(N91:O91)</f>
        <v>0</v>
      </c>
      <c r="Q91" s="153"/>
      <c r="R91" s="153"/>
      <c r="S91" s="153" t="n">
        <f aca="false">SUM(P91+Q91-R91)</f>
        <v>0</v>
      </c>
      <c r="T91" s="153" t="n">
        <v>7478434.25</v>
      </c>
      <c r="U91" s="153" t="n">
        <f aca="false">SUM(S91+T91)</f>
        <v>7478434.25</v>
      </c>
      <c r="V91" s="153"/>
      <c r="W91" s="153"/>
      <c r="X91" s="153" t="n">
        <f aca="false">SUM(U91+V91-W91)</f>
        <v>7478434.25</v>
      </c>
      <c r="Y91" s="153"/>
      <c r="Z91" s="153"/>
      <c r="AA91" s="153" t="n">
        <f aca="false">SUM(X91+Y91-Z91)</f>
        <v>7478434.25</v>
      </c>
      <c r="AB91" s="153"/>
      <c r="AC91" s="153" t="n">
        <f aca="false">SUM(AA91+AB91)</f>
        <v>7478434.25</v>
      </c>
      <c r="AD91" s="153"/>
      <c r="AE91" s="153"/>
      <c r="AF91" s="153" t="n">
        <f aca="false">SUM(AC91+AD91-AE91)</f>
        <v>7478434.25</v>
      </c>
    </row>
    <row r="92" customFormat="false" ht="15" hidden="false" customHeight="false" outlineLevel="0" collapsed="false">
      <c r="A92" s="154" t="s">
        <v>283</v>
      </c>
      <c r="B92" s="157"/>
      <c r="C92" s="157"/>
      <c r="D92" s="157"/>
      <c r="E92" s="157"/>
      <c r="F92" s="157"/>
      <c r="G92" s="157"/>
      <c r="H92" s="157"/>
      <c r="I92" s="154"/>
      <c r="J92" s="154"/>
      <c r="K92" s="154"/>
      <c r="L92" s="154"/>
      <c r="M92" s="158"/>
      <c r="N92" s="156" t="n">
        <f aca="false">SUM(N77:N91)</f>
        <v>20978528</v>
      </c>
      <c r="O92" s="156" t="n">
        <f aca="false">SUM(O77:O91)</f>
        <v>0</v>
      </c>
      <c r="P92" s="156" t="n">
        <f aca="false">SUM(P77:P91)</f>
        <v>20978528</v>
      </c>
      <c r="Q92" s="156" t="n">
        <f aca="false">SUM(Q77:Q91)</f>
        <v>653551</v>
      </c>
      <c r="R92" s="156" t="n">
        <f aca="false">SUM(R77:R91)</f>
        <v>0</v>
      </c>
      <c r="S92" s="156" t="n">
        <f aca="false">SUM(S77:S91)</f>
        <v>21632079</v>
      </c>
      <c r="T92" s="156" t="n">
        <f aca="false">SUM(T77:T91)</f>
        <v>100000</v>
      </c>
      <c r="U92" s="156" t="n">
        <f aca="false">SUM(U77:U91)</f>
        <v>21732079</v>
      </c>
      <c r="V92" s="156" t="n">
        <f aca="false">SUM(V77:V91)</f>
        <v>0</v>
      </c>
      <c r="W92" s="156" t="n">
        <f aca="false">SUM(W77:W91)</f>
        <v>0</v>
      </c>
      <c r="X92" s="156" t="n">
        <f aca="false">SUM(X77:X91)</f>
        <v>21732079</v>
      </c>
      <c r="Y92" s="156" t="n">
        <f aca="false">SUM(Y77:Y91)</f>
        <v>0</v>
      </c>
      <c r="Z92" s="156" t="n">
        <f aca="false">SUM(Z77:Z91)</f>
        <v>0</v>
      </c>
      <c r="AA92" s="156" t="n">
        <f aca="false">SUM(AA77:AA91)</f>
        <v>21732079</v>
      </c>
      <c r="AB92" s="156" t="n">
        <f aca="false">SUM(AB77:AB91)</f>
        <v>0</v>
      </c>
      <c r="AC92" s="156" t="n">
        <f aca="false">SUM(AC77:AC91)</f>
        <v>21732079</v>
      </c>
      <c r="AD92" s="156" t="n">
        <f aca="false">SUM(AD77:AD91)</f>
        <v>0</v>
      </c>
      <c r="AE92" s="156" t="n">
        <f aca="false">SUM(AE77:AE91)</f>
        <v>0</v>
      </c>
      <c r="AF92" s="156" t="n">
        <f aca="false">SUM(AF77:AF91)</f>
        <v>21732079</v>
      </c>
    </row>
    <row r="93" customFormat="false" ht="24.75" hidden="false" customHeight="false" outlineLevel="0" collapsed="false">
      <c r="A93" s="35" t="n">
        <v>8</v>
      </c>
      <c r="B93" s="35" t="n">
        <v>2</v>
      </c>
      <c r="C93" s="35" t="n">
        <v>1</v>
      </c>
      <c r="D93" s="35" t="n">
        <v>0</v>
      </c>
      <c r="E93" s="35" t="n">
        <v>0</v>
      </c>
      <c r="F93" s="35" t="n">
        <v>1001</v>
      </c>
      <c r="G93" s="35" t="n">
        <v>35</v>
      </c>
      <c r="H93" s="138" t="s">
        <v>321</v>
      </c>
      <c r="I93" s="138" t="s">
        <v>310</v>
      </c>
      <c r="J93" s="138" t="s">
        <v>311</v>
      </c>
      <c r="K93" s="138" t="s">
        <v>604</v>
      </c>
      <c r="L93" s="28" t="s">
        <v>600</v>
      </c>
      <c r="M93" s="160" t="s">
        <v>605</v>
      </c>
      <c r="N93" s="153" t="n">
        <v>600000</v>
      </c>
      <c r="O93" s="153"/>
      <c r="P93" s="153" t="n">
        <f aca="false">SUM(N93:O93)</f>
        <v>600000</v>
      </c>
      <c r="Q93" s="153"/>
      <c r="R93" s="153" t="n">
        <v>120000</v>
      </c>
      <c r="S93" s="153" t="n">
        <f aca="false">SUM(P93+Q93-R93)</f>
        <v>480000</v>
      </c>
      <c r="T93" s="153"/>
      <c r="U93" s="153" t="n">
        <f aca="false">SUM(S93+T93)</f>
        <v>480000</v>
      </c>
      <c r="V93" s="153"/>
      <c r="W93" s="153"/>
      <c r="X93" s="153" t="n">
        <f aca="false">SUM(U93+V93-W93)</f>
        <v>480000</v>
      </c>
      <c r="Y93" s="153"/>
      <c r="Z93" s="153"/>
      <c r="AA93" s="153" t="n">
        <f aca="false">SUM(X93+Y93-Z93)</f>
        <v>480000</v>
      </c>
      <c r="AB93" s="153"/>
      <c r="AC93" s="153" t="n">
        <f aca="false">SUM(AA93+AB93)</f>
        <v>480000</v>
      </c>
      <c r="AD93" s="153" t="n">
        <v>5833</v>
      </c>
      <c r="AE93" s="153"/>
      <c r="AF93" s="153" t="n">
        <f aca="false">SUM(AC93+AD93-AE93)</f>
        <v>485833</v>
      </c>
    </row>
    <row r="94" customFormat="false" ht="15" hidden="false" customHeight="false" outlineLevel="0" collapsed="false">
      <c r="A94" s="35" t="n">
        <v>8</v>
      </c>
      <c r="B94" s="35" t="n">
        <v>2</v>
      </c>
      <c r="C94" s="35" t="n">
        <v>1</v>
      </c>
      <c r="D94" s="35" t="n">
        <v>0</v>
      </c>
      <c r="E94" s="35" t="n">
        <v>0</v>
      </c>
      <c r="F94" s="35" t="n">
        <v>1001</v>
      </c>
      <c r="G94" s="35" t="n">
        <v>35</v>
      </c>
      <c r="H94" s="138" t="s">
        <v>321</v>
      </c>
      <c r="I94" s="138" t="s">
        <v>310</v>
      </c>
      <c r="J94" s="138" t="s">
        <v>311</v>
      </c>
      <c r="K94" s="138" t="s">
        <v>666</v>
      </c>
      <c r="L94" s="28" t="s">
        <v>280</v>
      </c>
      <c r="M94" s="160" t="s">
        <v>667</v>
      </c>
      <c r="N94" s="153" t="n">
        <v>10000</v>
      </c>
      <c r="O94" s="153"/>
      <c r="P94" s="153" t="n">
        <f aca="false">SUM(N94:O94)</f>
        <v>10000</v>
      </c>
      <c r="Q94" s="153"/>
      <c r="R94" s="153"/>
      <c r="S94" s="153" t="n">
        <f aca="false">SUM(P94+Q94-R94)</f>
        <v>10000</v>
      </c>
      <c r="T94" s="153"/>
      <c r="U94" s="153" t="n">
        <f aca="false">SUM(S94+T94)</f>
        <v>10000</v>
      </c>
      <c r="V94" s="153"/>
      <c r="W94" s="153"/>
      <c r="X94" s="153" t="n">
        <f aca="false">SUM(U94+V94-W94)</f>
        <v>10000</v>
      </c>
      <c r="Y94" s="153"/>
      <c r="Z94" s="153"/>
      <c r="AA94" s="153" t="n">
        <f aca="false">SUM(X94+Y94-Z94)</f>
        <v>10000</v>
      </c>
      <c r="AB94" s="153"/>
      <c r="AC94" s="153" t="n">
        <f aca="false">SUM(AA94+AB94)</f>
        <v>10000</v>
      </c>
      <c r="AD94" s="153"/>
      <c r="AE94" s="153" t="n">
        <v>10000</v>
      </c>
      <c r="AF94" s="153" t="n">
        <f aca="false">SUM(AC94+AD94-AE94)</f>
        <v>0</v>
      </c>
    </row>
    <row r="95" customFormat="false" ht="15" hidden="false" customHeight="false" outlineLevel="0" collapsed="false">
      <c r="A95" s="35" t="n">
        <v>8</v>
      </c>
      <c r="B95" s="35" t="n">
        <v>2</v>
      </c>
      <c r="C95" s="35" t="n">
        <v>1</v>
      </c>
      <c r="D95" s="35" t="n">
        <v>0</v>
      </c>
      <c r="E95" s="35" t="n">
        <v>0</v>
      </c>
      <c r="F95" s="35" t="n">
        <v>1001</v>
      </c>
      <c r="G95" s="35" t="n">
        <v>35</v>
      </c>
      <c r="H95" s="138" t="s">
        <v>321</v>
      </c>
      <c r="I95" s="138" t="s">
        <v>310</v>
      </c>
      <c r="J95" s="138" t="s">
        <v>322</v>
      </c>
      <c r="K95" s="138" t="s">
        <v>242</v>
      </c>
      <c r="L95" s="28" t="s">
        <v>280</v>
      </c>
      <c r="M95" s="160" t="s">
        <v>668</v>
      </c>
      <c r="N95" s="153" t="n">
        <v>10000</v>
      </c>
      <c r="O95" s="153"/>
      <c r="P95" s="153" t="n">
        <f aca="false">SUM(N95:O95)</f>
        <v>10000</v>
      </c>
      <c r="Q95" s="153"/>
      <c r="R95" s="153"/>
      <c r="S95" s="153" t="n">
        <f aca="false">SUM(P95+Q95-R95)</f>
        <v>10000</v>
      </c>
      <c r="T95" s="153"/>
      <c r="U95" s="153" t="n">
        <f aca="false">SUM(S95+T95)</f>
        <v>10000</v>
      </c>
      <c r="V95" s="153"/>
      <c r="W95" s="153"/>
      <c r="X95" s="153" t="n">
        <f aca="false">SUM(U95+V95-W95)</f>
        <v>10000</v>
      </c>
      <c r="Y95" s="153"/>
      <c r="Z95" s="153"/>
      <c r="AA95" s="153" t="n">
        <f aca="false">SUM(X95+Y95-Z95)</f>
        <v>10000</v>
      </c>
      <c r="AB95" s="153"/>
      <c r="AC95" s="153" t="n">
        <f aca="false">SUM(AA95+AB95)</f>
        <v>10000</v>
      </c>
      <c r="AD95" s="153"/>
      <c r="AE95" s="153" t="n">
        <v>10000</v>
      </c>
      <c r="AF95" s="153" t="n">
        <f aca="false">SUM(AC95+AD95-AE95)</f>
        <v>0</v>
      </c>
    </row>
    <row r="96" customFormat="false" ht="15" hidden="false" customHeight="false" outlineLevel="0" collapsed="false">
      <c r="A96" s="35" t="n">
        <v>8</v>
      </c>
      <c r="B96" s="35" t="n">
        <v>2</v>
      </c>
      <c r="C96" s="35" t="n">
        <v>1</v>
      </c>
      <c r="D96" s="35" t="n">
        <v>0</v>
      </c>
      <c r="E96" s="35" t="n">
        <v>0</v>
      </c>
      <c r="F96" s="35" t="n">
        <v>1001</v>
      </c>
      <c r="G96" s="35" t="n">
        <v>35</v>
      </c>
      <c r="H96" s="138" t="s">
        <v>321</v>
      </c>
      <c r="I96" s="138" t="s">
        <v>310</v>
      </c>
      <c r="J96" s="138" t="s">
        <v>322</v>
      </c>
      <c r="K96" s="138" t="s">
        <v>242</v>
      </c>
      <c r="L96" s="28" t="s">
        <v>425</v>
      </c>
      <c r="M96" s="160" t="s">
        <v>669</v>
      </c>
      <c r="N96" s="153" t="n">
        <v>10000</v>
      </c>
      <c r="O96" s="153"/>
      <c r="P96" s="153" t="n">
        <f aca="false">SUM(N96:O96)</f>
        <v>10000</v>
      </c>
      <c r="Q96" s="153"/>
      <c r="R96" s="153"/>
      <c r="S96" s="153" t="n">
        <f aca="false">SUM(P96+Q96-R96)</f>
        <v>10000</v>
      </c>
      <c r="T96" s="153"/>
      <c r="U96" s="153" t="n">
        <f aca="false">SUM(S96+T96)</f>
        <v>10000</v>
      </c>
      <c r="V96" s="153"/>
      <c r="W96" s="153"/>
      <c r="X96" s="153" t="n">
        <f aca="false">SUM(U96+V96-W96)</f>
        <v>10000</v>
      </c>
      <c r="Y96" s="153"/>
      <c r="Z96" s="153"/>
      <c r="AA96" s="153" t="n">
        <f aca="false">SUM(X96+Y96-Z96)</f>
        <v>10000</v>
      </c>
      <c r="AB96" s="153"/>
      <c r="AC96" s="153" t="n">
        <f aca="false">SUM(AA96+AB96)</f>
        <v>10000</v>
      </c>
      <c r="AD96" s="153"/>
      <c r="AE96" s="153" t="n">
        <v>10000</v>
      </c>
      <c r="AF96" s="153" t="n">
        <f aca="false">SUM(AC96+AD96-AE96)</f>
        <v>0</v>
      </c>
    </row>
    <row r="97" customFormat="false" ht="15" hidden="false" customHeight="false" outlineLevel="0" collapsed="false">
      <c r="A97" s="35" t="n">
        <v>8</v>
      </c>
      <c r="B97" s="35" t="n">
        <v>2</v>
      </c>
      <c r="C97" s="35" t="n">
        <v>1</v>
      </c>
      <c r="D97" s="35" t="n">
        <v>0</v>
      </c>
      <c r="E97" s="35" t="n">
        <v>0</v>
      </c>
      <c r="F97" s="35" t="n">
        <v>1001</v>
      </c>
      <c r="G97" s="35" t="n">
        <v>35</v>
      </c>
      <c r="H97" s="138" t="s">
        <v>321</v>
      </c>
      <c r="I97" s="138" t="s">
        <v>310</v>
      </c>
      <c r="J97" s="138" t="s">
        <v>322</v>
      </c>
      <c r="K97" s="138" t="s">
        <v>242</v>
      </c>
      <c r="L97" s="28" t="s">
        <v>323</v>
      </c>
      <c r="M97" s="160" t="s">
        <v>324</v>
      </c>
      <c r="N97" s="153" t="n">
        <v>10000</v>
      </c>
      <c r="O97" s="153"/>
      <c r="P97" s="153" t="n">
        <f aca="false">SUM(N97:O97)</f>
        <v>10000</v>
      </c>
      <c r="Q97" s="153"/>
      <c r="R97" s="153"/>
      <c r="S97" s="153" t="n">
        <f aca="false">SUM(P97+Q97-R97)</f>
        <v>10000</v>
      </c>
      <c r="T97" s="153"/>
      <c r="U97" s="153" t="n">
        <f aca="false">SUM(S97+T97)</f>
        <v>10000</v>
      </c>
      <c r="V97" s="153"/>
      <c r="W97" s="153"/>
      <c r="X97" s="153" t="n">
        <f aca="false">SUM(U97+V97-W97)</f>
        <v>10000</v>
      </c>
      <c r="Y97" s="153"/>
      <c r="Z97" s="153"/>
      <c r="AA97" s="153" t="n">
        <f aca="false">SUM(X97+Y97-Z97)</f>
        <v>10000</v>
      </c>
      <c r="AB97" s="153"/>
      <c r="AC97" s="153" t="n">
        <f aca="false">SUM(AA97+AB97)</f>
        <v>10000</v>
      </c>
      <c r="AD97" s="153" t="n">
        <v>72300</v>
      </c>
      <c r="AE97" s="153"/>
      <c r="AF97" s="153" t="n">
        <f aca="false">SUM(AC97+AD97-AE97)</f>
        <v>82300</v>
      </c>
    </row>
    <row r="98" customFormat="false" ht="15" hidden="false" customHeight="false" outlineLevel="0" collapsed="false">
      <c r="A98" s="35" t="n">
        <v>8</v>
      </c>
      <c r="B98" s="35" t="n">
        <v>2</v>
      </c>
      <c r="C98" s="35" t="n">
        <v>1</v>
      </c>
      <c r="D98" s="35" t="n">
        <v>0</v>
      </c>
      <c r="E98" s="35" t="n">
        <v>0</v>
      </c>
      <c r="F98" s="35" t="n">
        <v>1001</v>
      </c>
      <c r="G98" s="35" t="n">
        <v>35</v>
      </c>
      <c r="H98" s="138" t="s">
        <v>321</v>
      </c>
      <c r="I98" s="138" t="s">
        <v>310</v>
      </c>
      <c r="J98" s="138" t="s">
        <v>322</v>
      </c>
      <c r="K98" s="138" t="s">
        <v>242</v>
      </c>
      <c r="L98" s="28" t="s">
        <v>360</v>
      </c>
      <c r="M98" s="160" t="s">
        <v>670</v>
      </c>
      <c r="N98" s="153" t="n">
        <v>10000</v>
      </c>
      <c r="O98" s="153"/>
      <c r="P98" s="153" t="n">
        <f aca="false">SUM(N98:O98)</f>
        <v>10000</v>
      </c>
      <c r="Q98" s="153"/>
      <c r="R98" s="153"/>
      <c r="S98" s="153" t="n">
        <f aca="false">SUM(P98+Q98-R98)</f>
        <v>10000</v>
      </c>
      <c r="T98" s="153"/>
      <c r="U98" s="153" t="n">
        <f aca="false">SUM(S98+T98)</f>
        <v>10000</v>
      </c>
      <c r="V98" s="153"/>
      <c r="W98" s="153"/>
      <c r="X98" s="153" t="n">
        <f aca="false">SUM(U98+V98-W98)</f>
        <v>10000</v>
      </c>
      <c r="Y98" s="153"/>
      <c r="Z98" s="153"/>
      <c r="AA98" s="153" t="n">
        <f aca="false">SUM(X98+Y98-Z98)</f>
        <v>10000</v>
      </c>
      <c r="AB98" s="153"/>
      <c r="AC98" s="153" t="n">
        <f aca="false">SUM(AA98+AB98)</f>
        <v>10000</v>
      </c>
      <c r="AD98" s="153"/>
      <c r="AE98" s="153" t="n">
        <v>10000</v>
      </c>
      <c r="AF98" s="153" t="n">
        <f aca="false">SUM(AC98+AD98-AE98)</f>
        <v>0</v>
      </c>
    </row>
    <row r="99" customFormat="false" ht="24.75" hidden="false" customHeight="false" outlineLevel="0" collapsed="false">
      <c r="A99" s="35" t="n">
        <v>8</v>
      </c>
      <c r="B99" s="35" t="n">
        <v>2</v>
      </c>
      <c r="C99" s="35" t="n">
        <v>1</v>
      </c>
      <c r="D99" s="35" t="n">
        <v>0</v>
      </c>
      <c r="E99" s="35" t="n">
        <v>0</v>
      </c>
      <c r="F99" s="35" t="n">
        <v>1001</v>
      </c>
      <c r="G99" s="35" t="n">
        <v>35</v>
      </c>
      <c r="H99" s="138" t="s">
        <v>321</v>
      </c>
      <c r="I99" s="138" t="s">
        <v>310</v>
      </c>
      <c r="J99" s="138" t="s">
        <v>322</v>
      </c>
      <c r="K99" s="138" t="s">
        <v>242</v>
      </c>
      <c r="L99" s="28" t="s">
        <v>428</v>
      </c>
      <c r="M99" s="160" t="s">
        <v>671</v>
      </c>
      <c r="N99" s="153" t="n">
        <v>10000</v>
      </c>
      <c r="O99" s="153"/>
      <c r="P99" s="153" t="n">
        <f aca="false">SUM(N99:O99)</f>
        <v>10000</v>
      </c>
      <c r="Q99" s="153"/>
      <c r="R99" s="153"/>
      <c r="S99" s="153" t="n">
        <f aca="false">SUM(P99+Q99-R99)</f>
        <v>10000</v>
      </c>
      <c r="T99" s="153"/>
      <c r="U99" s="153" t="n">
        <f aca="false">SUM(S99+T99)</f>
        <v>10000</v>
      </c>
      <c r="V99" s="153"/>
      <c r="W99" s="153"/>
      <c r="X99" s="153" t="n">
        <f aca="false">SUM(U99+V99-W99)</f>
        <v>10000</v>
      </c>
      <c r="Y99" s="153"/>
      <c r="Z99" s="153"/>
      <c r="AA99" s="153" t="n">
        <f aca="false">SUM(X99+Y99-Z99)</f>
        <v>10000</v>
      </c>
      <c r="AB99" s="153"/>
      <c r="AC99" s="153" t="n">
        <f aca="false">SUM(AA99+AB99)</f>
        <v>10000</v>
      </c>
      <c r="AD99" s="153"/>
      <c r="AE99" s="153" t="n">
        <v>10000</v>
      </c>
      <c r="AF99" s="153" t="n">
        <f aca="false">SUM(AC99+AD99-AE99)</f>
        <v>0</v>
      </c>
    </row>
    <row r="100" customFormat="false" ht="24.75" hidden="false" customHeight="false" outlineLevel="0" collapsed="false">
      <c r="A100" s="35" t="n">
        <v>8</v>
      </c>
      <c r="B100" s="35" t="n">
        <v>2</v>
      </c>
      <c r="C100" s="35" t="n">
        <v>1</v>
      </c>
      <c r="D100" s="35" t="n">
        <v>0</v>
      </c>
      <c r="E100" s="35" t="n">
        <v>0</v>
      </c>
      <c r="F100" s="35" t="n">
        <v>1001</v>
      </c>
      <c r="G100" s="35" t="n">
        <v>35</v>
      </c>
      <c r="H100" s="138" t="s">
        <v>321</v>
      </c>
      <c r="I100" s="138" t="s">
        <v>310</v>
      </c>
      <c r="J100" s="138" t="s">
        <v>519</v>
      </c>
      <c r="K100" s="138" t="n">
        <v>2491</v>
      </c>
      <c r="L100" s="28" t="s">
        <v>600</v>
      </c>
      <c r="M100" s="160" t="s">
        <v>672</v>
      </c>
      <c r="N100" s="153" t="n">
        <v>10000</v>
      </c>
      <c r="O100" s="153"/>
      <c r="P100" s="153" t="n">
        <f aca="false">SUM(N100:O100)</f>
        <v>10000</v>
      </c>
      <c r="Q100" s="153" t="n">
        <v>300000</v>
      </c>
      <c r="R100" s="153"/>
      <c r="S100" s="153" t="n">
        <f aca="false">SUM(P100+Q100-R100)</f>
        <v>310000</v>
      </c>
      <c r="T100" s="153"/>
      <c r="U100" s="153" t="n">
        <f aca="false">SUM(S100+T100)</f>
        <v>310000</v>
      </c>
      <c r="V100" s="153"/>
      <c r="W100" s="153"/>
      <c r="X100" s="153" t="n">
        <f aca="false">SUM(U100+V100-W100)</f>
        <v>310000</v>
      </c>
      <c r="Y100" s="153"/>
      <c r="Z100" s="153"/>
      <c r="AA100" s="153" t="n">
        <f aca="false">SUM(X100+Y100-Z100)</f>
        <v>310000</v>
      </c>
      <c r="AB100" s="153"/>
      <c r="AC100" s="153" t="n">
        <f aca="false">SUM(AA100+AB100)</f>
        <v>310000</v>
      </c>
      <c r="AD100" s="153"/>
      <c r="AE100" s="153" t="n">
        <v>10000</v>
      </c>
      <c r="AF100" s="153" t="n">
        <f aca="false">SUM(AC100+AD100-AE100)</f>
        <v>300000</v>
      </c>
    </row>
    <row r="101" customFormat="false" ht="24.75" hidden="false" customHeight="false" outlineLevel="0" collapsed="false">
      <c r="A101" s="35" t="n">
        <v>8</v>
      </c>
      <c r="B101" s="35" t="n">
        <v>2</v>
      </c>
      <c r="C101" s="35" t="n">
        <v>1</v>
      </c>
      <c r="D101" s="35" t="n">
        <v>0</v>
      </c>
      <c r="E101" s="35" t="n">
        <v>0</v>
      </c>
      <c r="F101" s="35" t="n">
        <v>1001</v>
      </c>
      <c r="G101" s="35" t="n">
        <v>35</v>
      </c>
      <c r="H101" s="138" t="s">
        <v>321</v>
      </c>
      <c r="I101" s="138" t="s">
        <v>310</v>
      </c>
      <c r="J101" s="138" t="s">
        <v>519</v>
      </c>
      <c r="K101" s="138" t="s">
        <v>247</v>
      </c>
      <c r="L101" s="28" t="s">
        <v>280</v>
      </c>
      <c r="M101" s="160" t="s">
        <v>673</v>
      </c>
      <c r="N101" s="153" t="n">
        <v>390000</v>
      </c>
      <c r="O101" s="153"/>
      <c r="P101" s="153" t="n">
        <f aca="false">SUM(N101:O101)</f>
        <v>390000</v>
      </c>
      <c r="Q101" s="153"/>
      <c r="R101" s="153" t="n">
        <v>290000</v>
      </c>
      <c r="S101" s="153" t="n">
        <f aca="false">SUM(P101+Q101-R101)</f>
        <v>100000</v>
      </c>
      <c r="T101" s="153"/>
      <c r="U101" s="153" t="n">
        <f aca="false">SUM(S101+T101)</f>
        <v>100000</v>
      </c>
      <c r="V101" s="153"/>
      <c r="W101" s="153"/>
      <c r="X101" s="153" t="n">
        <f aca="false">SUM(U101+V101-W101)</f>
        <v>100000</v>
      </c>
      <c r="Y101" s="153"/>
      <c r="Z101" s="153"/>
      <c r="AA101" s="153" t="n">
        <f aca="false">SUM(X101+Y101-Z101)</f>
        <v>100000</v>
      </c>
      <c r="AB101" s="153"/>
      <c r="AC101" s="153" t="n">
        <f aca="false">SUM(AA101+AB101)</f>
        <v>100000</v>
      </c>
      <c r="AD101" s="153"/>
      <c r="AE101" s="153" t="n">
        <v>12300</v>
      </c>
      <c r="AF101" s="153" t="n">
        <f aca="false">SUM(AC101+AD101-AE101)</f>
        <v>87700</v>
      </c>
    </row>
    <row r="102" customFormat="false" ht="15" hidden="false" customHeight="false" outlineLevel="0" collapsed="false">
      <c r="A102" s="154" t="s">
        <v>309</v>
      </c>
      <c r="B102" s="154"/>
      <c r="C102" s="154"/>
      <c r="D102" s="154"/>
      <c r="E102" s="154"/>
      <c r="F102" s="154"/>
      <c r="G102" s="154"/>
      <c r="H102" s="154"/>
      <c r="I102" s="154"/>
      <c r="J102" s="154"/>
      <c r="K102" s="154"/>
      <c r="L102" s="154"/>
      <c r="M102" s="158"/>
      <c r="N102" s="156" t="n">
        <f aca="false">SUM(N93:N101)</f>
        <v>1060000</v>
      </c>
      <c r="O102" s="156" t="n">
        <f aca="false">SUM(O93:O101)</f>
        <v>0</v>
      </c>
      <c r="P102" s="156" t="n">
        <f aca="false">SUM(P93:P101)</f>
        <v>1060000</v>
      </c>
      <c r="Q102" s="156" t="n">
        <f aca="false">SUM(Q93:Q101)</f>
        <v>300000</v>
      </c>
      <c r="R102" s="156" t="n">
        <f aca="false">SUM(R93:R101)</f>
        <v>410000</v>
      </c>
      <c r="S102" s="156" t="n">
        <f aca="false">SUM(S93:S101)</f>
        <v>950000</v>
      </c>
      <c r="T102" s="156" t="n">
        <f aca="false">SUM(T93:T101)</f>
        <v>0</v>
      </c>
      <c r="U102" s="156" t="n">
        <f aca="false">SUM(U93:U101)</f>
        <v>950000</v>
      </c>
      <c r="V102" s="156" t="n">
        <f aca="false">SUM(V93:V101)</f>
        <v>0</v>
      </c>
      <c r="W102" s="156" t="n">
        <f aca="false">SUM(W93:W101)</f>
        <v>0</v>
      </c>
      <c r="X102" s="156" t="n">
        <f aca="false">SUM(X93:X101)</f>
        <v>950000</v>
      </c>
      <c r="Y102" s="156" t="n">
        <f aca="false">SUM(Y93:Y101)</f>
        <v>0</v>
      </c>
      <c r="Z102" s="156" t="n">
        <f aca="false">SUM(Z93:Z101)</f>
        <v>0</v>
      </c>
      <c r="AA102" s="156" t="n">
        <f aca="false">SUM(AA93:AA101)</f>
        <v>950000</v>
      </c>
      <c r="AB102" s="156" t="n">
        <f aca="false">SUM(AB93:AB101)</f>
        <v>0</v>
      </c>
      <c r="AC102" s="156" t="n">
        <f aca="false">SUM(AC93:AC101)</f>
        <v>950000</v>
      </c>
      <c r="AD102" s="156" t="n">
        <f aca="false">SUM(AD93:AD101)</f>
        <v>78133</v>
      </c>
      <c r="AE102" s="156" t="n">
        <f aca="false">SUM(AE93:AE101)</f>
        <v>72300</v>
      </c>
      <c r="AF102" s="156" t="n">
        <f aca="false">SUM(AF93:AF101)</f>
        <v>955833</v>
      </c>
    </row>
    <row r="103" customFormat="false" ht="24.75" hidden="false" customHeight="false" outlineLevel="0" collapsed="false">
      <c r="A103" s="35" t="n">
        <v>8</v>
      </c>
      <c r="B103" s="35" t="n">
        <v>2</v>
      </c>
      <c r="C103" s="35" t="n">
        <v>1</v>
      </c>
      <c r="D103" s="35" t="n">
        <v>0</v>
      </c>
      <c r="E103" s="35" t="n">
        <v>0</v>
      </c>
      <c r="F103" s="35" t="n">
        <v>1001</v>
      </c>
      <c r="G103" s="35" t="n">
        <v>35</v>
      </c>
      <c r="H103" s="138" t="s">
        <v>349</v>
      </c>
      <c r="I103" s="138" t="s">
        <v>346</v>
      </c>
      <c r="J103" s="138" t="n">
        <v>241</v>
      </c>
      <c r="K103" s="138" t="n">
        <v>2411</v>
      </c>
      <c r="L103" s="28" t="s">
        <v>600</v>
      </c>
      <c r="M103" s="152" t="s">
        <v>674</v>
      </c>
      <c r="N103" s="153" t="n">
        <v>10000</v>
      </c>
      <c r="O103" s="153"/>
      <c r="P103" s="153" t="n">
        <f aca="false">SUM(N103:O103)</f>
        <v>10000</v>
      </c>
      <c r="Q103" s="153"/>
      <c r="R103" s="153"/>
      <c r="S103" s="153" t="n">
        <f aca="false">SUM(P103+Q103-R103)</f>
        <v>10000</v>
      </c>
      <c r="T103" s="153" t="n">
        <v>-10000</v>
      </c>
      <c r="U103" s="153" t="n">
        <f aca="false">SUM(S103+T103)</f>
        <v>0</v>
      </c>
      <c r="V103" s="153"/>
      <c r="W103" s="153"/>
      <c r="X103" s="153" t="n">
        <f aca="false">SUM(U103+V103-W103)</f>
        <v>0</v>
      </c>
      <c r="Y103" s="153"/>
      <c r="Z103" s="153"/>
      <c r="AA103" s="153" t="n">
        <f aca="false">SUM(X103+Y103-Z103)</f>
        <v>0</v>
      </c>
      <c r="AB103" s="153"/>
      <c r="AC103" s="153" t="n">
        <f aca="false">SUM(AA103+AB103)</f>
        <v>0</v>
      </c>
      <c r="AD103" s="153"/>
      <c r="AE103" s="153"/>
      <c r="AF103" s="153" t="n">
        <f aca="false">SUM(AC103+AD103-AE103)</f>
        <v>0</v>
      </c>
    </row>
    <row r="104" customFormat="false" ht="15" hidden="false" customHeight="false" outlineLevel="0" collapsed="false">
      <c r="A104" s="35" t="n">
        <v>8</v>
      </c>
      <c r="B104" s="35" t="n">
        <v>2</v>
      </c>
      <c r="C104" s="35" t="n">
        <v>1</v>
      </c>
      <c r="D104" s="35" t="n">
        <v>0</v>
      </c>
      <c r="E104" s="35" t="n">
        <v>0</v>
      </c>
      <c r="F104" s="35" t="n">
        <v>1001</v>
      </c>
      <c r="G104" s="35" t="n">
        <v>35</v>
      </c>
      <c r="H104" s="138" t="s">
        <v>349</v>
      </c>
      <c r="I104" s="138" t="s">
        <v>346</v>
      </c>
      <c r="J104" s="138" t="n">
        <v>241</v>
      </c>
      <c r="K104" s="138" t="n">
        <v>2431</v>
      </c>
      <c r="L104" s="28" t="s">
        <v>600</v>
      </c>
      <c r="M104" s="152" t="s">
        <v>675</v>
      </c>
      <c r="N104" s="153" t="n">
        <v>5000</v>
      </c>
      <c r="O104" s="153"/>
      <c r="P104" s="153" t="n">
        <f aca="false">SUM(N104:O104)</f>
        <v>5000</v>
      </c>
      <c r="Q104" s="153"/>
      <c r="R104" s="153"/>
      <c r="S104" s="153" t="n">
        <f aca="false">SUM(P104+Q104-R104)</f>
        <v>5000</v>
      </c>
      <c r="T104" s="153"/>
      <c r="U104" s="153" t="n">
        <f aca="false">SUM(S104+T104)</f>
        <v>5000</v>
      </c>
      <c r="V104" s="153"/>
      <c r="W104" s="153"/>
      <c r="X104" s="153" t="n">
        <f aca="false">SUM(U104+V104-W104)</f>
        <v>5000</v>
      </c>
      <c r="Y104" s="153"/>
      <c r="Z104" s="153"/>
      <c r="AA104" s="153" t="n">
        <f aca="false">SUM(X104+Y104-Z104)</f>
        <v>5000</v>
      </c>
      <c r="AB104" s="153"/>
      <c r="AC104" s="153" t="n">
        <f aca="false">SUM(AA104+AB104)</f>
        <v>5000</v>
      </c>
      <c r="AD104" s="153"/>
      <c r="AE104" s="153"/>
      <c r="AF104" s="153" t="n">
        <f aca="false">SUM(AC104+AD104-AE104)</f>
        <v>5000</v>
      </c>
    </row>
    <row r="105" customFormat="false" ht="24.75" hidden="false" customHeight="false" outlineLevel="0" collapsed="false">
      <c r="A105" s="35" t="n">
        <v>8</v>
      </c>
      <c r="B105" s="35" t="n">
        <v>2</v>
      </c>
      <c r="C105" s="35" t="n">
        <v>1</v>
      </c>
      <c r="D105" s="35" t="n">
        <v>0</v>
      </c>
      <c r="E105" s="35" t="n">
        <v>0</v>
      </c>
      <c r="F105" s="35" t="n">
        <v>1001</v>
      </c>
      <c r="G105" s="35" t="n">
        <v>35</v>
      </c>
      <c r="H105" s="138" t="s">
        <v>349</v>
      </c>
      <c r="I105" s="138" t="s">
        <v>346</v>
      </c>
      <c r="J105" s="138" t="n">
        <v>241</v>
      </c>
      <c r="K105" s="138" t="n">
        <v>2461</v>
      </c>
      <c r="L105" s="28" t="s">
        <v>600</v>
      </c>
      <c r="M105" s="152" t="s">
        <v>47</v>
      </c>
      <c r="N105" s="153" t="n">
        <v>50000</v>
      </c>
      <c r="O105" s="153"/>
      <c r="P105" s="153" t="n">
        <f aca="false">SUM(N105:O105)</f>
        <v>50000</v>
      </c>
      <c r="Q105" s="153"/>
      <c r="R105" s="153"/>
      <c r="S105" s="153" t="n">
        <f aca="false">SUM(P105+Q105-R105)</f>
        <v>50000</v>
      </c>
      <c r="T105" s="153"/>
      <c r="U105" s="153" t="n">
        <f aca="false">SUM(S105+T105)</f>
        <v>50000</v>
      </c>
      <c r="V105" s="153"/>
      <c r="W105" s="153"/>
      <c r="X105" s="153" t="n">
        <f aca="false">SUM(U105+V105-W105)</f>
        <v>50000</v>
      </c>
      <c r="Y105" s="153"/>
      <c r="Z105" s="153"/>
      <c r="AA105" s="153" t="n">
        <f aca="false">SUM(X105+Y105-Z105)</f>
        <v>50000</v>
      </c>
      <c r="AB105" s="153"/>
      <c r="AC105" s="153" t="n">
        <f aca="false">SUM(AA105+AB105)</f>
        <v>50000</v>
      </c>
      <c r="AD105" s="153"/>
      <c r="AE105" s="153"/>
      <c r="AF105" s="153" t="n">
        <f aca="false">SUM(AC105+AD105-AE105)</f>
        <v>50000</v>
      </c>
    </row>
    <row r="106" customFormat="false" ht="24.75" hidden="false" customHeight="false" outlineLevel="0" collapsed="false">
      <c r="A106" s="35" t="n">
        <v>8</v>
      </c>
      <c r="B106" s="35" t="n">
        <v>2</v>
      </c>
      <c r="C106" s="35" t="n">
        <v>1</v>
      </c>
      <c r="D106" s="35" t="n">
        <v>0</v>
      </c>
      <c r="E106" s="35" t="n">
        <v>0</v>
      </c>
      <c r="F106" s="35" t="n">
        <v>1001</v>
      </c>
      <c r="G106" s="35" t="n">
        <v>35</v>
      </c>
      <c r="H106" s="138" t="s">
        <v>349</v>
      </c>
      <c r="I106" s="138" t="s">
        <v>346</v>
      </c>
      <c r="J106" s="138" t="n">
        <v>241</v>
      </c>
      <c r="K106" s="138" t="n">
        <v>2471</v>
      </c>
      <c r="L106" s="28" t="s">
        <v>600</v>
      </c>
      <c r="M106" s="152" t="s">
        <v>676</v>
      </c>
      <c r="N106" s="153" t="n">
        <v>50000</v>
      </c>
      <c r="O106" s="153"/>
      <c r="P106" s="153" t="n">
        <f aca="false">SUM(N106:O106)</f>
        <v>50000</v>
      </c>
      <c r="Q106" s="153"/>
      <c r="R106" s="153"/>
      <c r="S106" s="153" t="n">
        <f aca="false">SUM(P106+Q106-R106)</f>
        <v>50000</v>
      </c>
      <c r="T106" s="153"/>
      <c r="U106" s="153" t="n">
        <f aca="false">SUM(S106+T106)</f>
        <v>50000</v>
      </c>
      <c r="V106" s="153"/>
      <c r="W106" s="153"/>
      <c r="X106" s="153" t="n">
        <f aca="false">SUM(U106+V106-W106)</f>
        <v>50000</v>
      </c>
      <c r="Y106" s="153"/>
      <c r="Z106" s="153"/>
      <c r="AA106" s="153" t="n">
        <f aca="false">SUM(X106+Y106-Z106)</f>
        <v>50000</v>
      </c>
      <c r="AB106" s="153"/>
      <c r="AC106" s="153" t="n">
        <f aca="false">SUM(AA106+AB106)</f>
        <v>50000</v>
      </c>
      <c r="AD106" s="153"/>
      <c r="AE106" s="153"/>
      <c r="AF106" s="153" t="n">
        <f aca="false">SUM(AC106+AD106-AE106)</f>
        <v>50000</v>
      </c>
    </row>
    <row r="107" customFormat="false" ht="24.75" hidden="false" customHeight="false" outlineLevel="0" collapsed="false">
      <c r="A107" s="35" t="n">
        <v>8</v>
      </c>
      <c r="B107" s="35" t="n">
        <v>2</v>
      </c>
      <c r="C107" s="35" t="n">
        <v>1</v>
      </c>
      <c r="D107" s="35" t="n">
        <v>0</v>
      </c>
      <c r="E107" s="35" t="n">
        <v>0</v>
      </c>
      <c r="F107" s="35" t="n">
        <v>1001</v>
      </c>
      <c r="G107" s="35" t="n">
        <v>35</v>
      </c>
      <c r="H107" s="138" t="s">
        <v>349</v>
      </c>
      <c r="I107" s="138" t="s">
        <v>346</v>
      </c>
      <c r="J107" s="138" t="n">
        <v>241</v>
      </c>
      <c r="K107" s="138" t="n">
        <v>2491</v>
      </c>
      <c r="L107" s="28" t="s">
        <v>600</v>
      </c>
      <c r="M107" s="152" t="s">
        <v>677</v>
      </c>
      <c r="N107" s="153" t="n">
        <v>150000</v>
      </c>
      <c r="O107" s="153"/>
      <c r="P107" s="153" t="n">
        <f aca="false">SUM(N107:O107)</f>
        <v>150000</v>
      </c>
      <c r="Q107" s="153"/>
      <c r="R107" s="153"/>
      <c r="S107" s="153" t="n">
        <f aca="false">SUM(P107+Q107-R107)</f>
        <v>150000</v>
      </c>
      <c r="T107" s="153" t="n">
        <f aca="false">-14000-16000</f>
        <v>-30000</v>
      </c>
      <c r="U107" s="153" t="n">
        <f aca="false">SUM(S107+T107)</f>
        <v>120000</v>
      </c>
      <c r="V107" s="153"/>
      <c r="W107" s="153" t="n">
        <v>80000</v>
      </c>
      <c r="X107" s="153" t="n">
        <f aca="false">SUM(U107+V107-W107)</f>
        <v>40000</v>
      </c>
      <c r="Y107" s="153"/>
      <c r="Z107" s="153"/>
      <c r="AA107" s="153" t="n">
        <f aca="false">SUM(X107+Y107-Z107)</f>
        <v>40000</v>
      </c>
      <c r="AB107" s="153"/>
      <c r="AC107" s="153" t="n">
        <f aca="false">SUM(AA107+AB107)</f>
        <v>40000</v>
      </c>
      <c r="AD107" s="153"/>
      <c r="AE107" s="153"/>
      <c r="AF107" s="153" t="n">
        <f aca="false">SUM(AC107+AD107-AE107)</f>
        <v>40000</v>
      </c>
    </row>
    <row r="108" customFormat="false" ht="15" hidden="false" customHeight="false" outlineLevel="0" collapsed="false">
      <c r="A108" s="35" t="n">
        <v>8</v>
      </c>
      <c r="B108" s="35" t="n">
        <v>2</v>
      </c>
      <c r="C108" s="35" t="n">
        <v>1</v>
      </c>
      <c r="D108" s="35" t="n">
        <v>0</v>
      </c>
      <c r="E108" s="35" t="n">
        <v>0</v>
      </c>
      <c r="F108" s="35" t="n">
        <v>1001</v>
      </c>
      <c r="G108" s="35" t="n">
        <v>35</v>
      </c>
      <c r="H108" s="138" t="s">
        <v>349</v>
      </c>
      <c r="I108" s="138" t="s">
        <v>346</v>
      </c>
      <c r="J108" s="138" t="n">
        <v>241</v>
      </c>
      <c r="K108" s="138" t="n">
        <v>2522</v>
      </c>
      <c r="L108" s="28" t="s">
        <v>600</v>
      </c>
      <c r="M108" s="152" t="s">
        <v>678</v>
      </c>
      <c r="N108" s="153" t="n">
        <v>15000</v>
      </c>
      <c r="O108" s="153"/>
      <c r="P108" s="153" t="n">
        <f aca="false">SUM(N108:O108)</f>
        <v>15000</v>
      </c>
      <c r="Q108" s="153"/>
      <c r="R108" s="153"/>
      <c r="S108" s="153" t="n">
        <f aca="false">SUM(P108+Q108-R108)</f>
        <v>15000</v>
      </c>
      <c r="T108" s="153" t="n">
        <v>-10000</v>
      </c>
      <c r="U108" s="153" t="n">
        <f aca="false">SUM(S108+T108)</f>
        <v>5000</v>
      </c>
      <c r="V108" s="153"/>
      <c r="W108" s="153"/>
      <c r="X108" s="153" t="n">
        <f aca="false">SUM(U108+V108-W108)</f>
        <v>5000</v>
      </c>
      <c r="Y108" s="153"/>
      <c r="Z108" s="153"/>
      <c r="AA108" s="153" t="n">
        <f aca="false">SUM(X108+Y108-Z108)</f>
        <v>5000</v>
      </c>
      <c r="AB108" s="153"/>
      <c r="AC108" s="153" t="n">
        <f aca="false">SUM(AA108+AB108)</f>
        <v>5000</v>
      </c>
      <c r="AD108" s="153"/>
      <c r="AE108" s="153"/>
      <c r="AF108" s="153" t="n">
        <f aca="false">SUM(AC108+AD108-AE108)</f>
        <v>5000</v>
      </c>
    </row>
    <row r="109" customFormat="false" ht="15" hidden="false" customHeight="false" outlineLevel="0" collapsed="false">
      <c r="A109" s="35" t="n">
        <v>8</v>
      </c>
      <c r="B109" s="35" t="n">
        <v>2</v>
      </c>
      <c r="C109" s="35" t="n">
        <v>1</v>
      </c>
      <c r="D109" s="35" t="n">
        <v>0</v>
      </c>
      <c r="E109" s="35" t="n">
        <v>0</v>
      </c>
      <c r="F109" s="35" t="n">
        <v>1001</v>
      </c>
      <c r="G109" s="35" t="n">
        <v>35</v>
      </c>
      <c r="H109" s="138" t="s">
        <v>349</v>
      </c>
      <c r="I109" s="138" t="s">
        <v>346</v>
      </c>
      <c r="J109" s="138" t="n">
        <v>241</v>
      </c>
      <c r="K109" s="138" t="n">
        <v>2561</v>
      </c>
      <c r="L109" s="28" t="s">
        <v>600</v>
      </c>
      <c r="M109" s="152" t="s">
        <v>679</v>
      </c>
      <c r="N109" s="153" t="n">
        <v>20000</v>
      </c>
      <c r="O109" s="153"/>
      <c r="P109" s="153" t="n">
        <f aca="false">SUM(N109:O109)</f>
        <v>20000</v>
      </c>
      <c r="Q109" s="153"/>
      <c r="R109" s="153"/>
      <c r="S109" s="153" t="n">
        <f aca="false">SUM(P109+Q109-R109)</f>
        <v>20000</v>
      </c>
      <c r="T109" s="153"/>
      <c r="U109" s="153" t="n">
        <f aca="false">SUM(S109+T109)</f>
        <v>20000</v>
      </c>
      <c r="V109" s="153"/>
      <c r="W109" s="153"/>
      <c r="X109" s="153" t="n">
        <f aca="false">SUM(U109+V109-W109)</f>
        <v>20000</v>
      </c>
      <c r="Y109" s="153"/>
      <c r="Z109" s="153"/>
      <c r="AA109" s="153" t="n">
        <f aca="false">SUM(X109+Y109-Z109)</f>
        <v>20000</v>
      </c>
      <c r="AB109" s="153"/>
      <c r="AC109" s="153" t="n">
        <f aca="false">SUM(AA109+AB109)</f>
        <v>20000</v>
      </c>
      <c r="AD109" s="153"/>
      <c r="AE109" s="153"/>
      <c r="AF109" s="153" t="n">
        <f aca="false">SUM(AC109+AD109-AE109)</f>
        <v>20000</v>
      </c>
    </row>
    <row r="110" customFormat="false" ht="24.75" hidden="false" customHeight="false" outlineLevel="0" collapsed="false">
      <c r="A110" s="35" t="n">
        <v>8</v>
      </c>
      <c r="B110" s="35" t="n">
        <v>2</v>
      </c>
      <c r="C110" s="35" t="n">
        <v>1</v>
      </c>
      <c r="D110" s="35" t="n">
        <v>0</v>
      </c>
      <c r="E110" s="35" t="n">
        <v>0</v>
      </c>
      <c r="F110" s="35" t="n">
        <v>1001</v>
      </c>
      <c r="G110" s="35" t="n">
        <v>35</v>
      </c>
      <c r="H110" s="138" t="s">
        <v>349</v>
      </c>
      <c r="I110" s="138" t="s">
        <v>346</v>
      </c>
      <c r="J110" s="138" t="n">
        <v>241</v>
      </c>
      <c r="K110" s="138" t="n">
        <v>2921</v>
      </c>
      <c r="L110" s="28" t="s">
        <v>600</v>
      </c>
      <c r="M110" s="152" t="s">
        <v>680</v>
      </c>
      <c r="N110" s="153" t="n">
        <v>5000</v>
      </c>
      <c r="O110" s="153"/>
      <c r="P110" s="153" t="n">
        <f aca="false">SUM(N110:O110)</f>
        <v>5000</v>
      </c>
      <c r="Q110" s="153"/>
      <c r="R110" s="153"/>
      <c r="S110" s="153" t="n">
        <f aca="false">SUM(P110+Q110-R110)</f>
        <v>5000</v>
      </c>
      <c r="T110" s="153"/>
      <c r="U110" s="153" t="n">
        <f aca="false">SUM(S110+T110)</f>
        <v>5000</v>
      </c>
      <c r="V110" s="153"/>
      <c r="W110" s="153"/>
      <c r="X110" s="153" t="n">
        <f aca="false">SUM(U110+V110-W110)</f>
        <v>5000</v>
      </c>
      <c r="Y110" s="153"/>
      <c r="Z110" s="153"/>
      <c r="AA110" s="153" t="n">
        <f aca="false">SUM(X110+Y110-Z110)</f>
        <v>5000</v>
      </c>
      <c r="AB110" s="153"/>
      <c r="AC110" s="153" t="n">
        <f aca="false">SUM(AA110+AB110)</f>
        <v>5000</v>
      </c>
      <c r="AD110" s="153"/>
      <c r="AE110" s="153"/>
      <c r="AF110" s="153" t="n">
        <f aca="false">SUM(AC110+AD110-AE110)</f>
        <v>5000</v>
      </c>
    </row>
    <row r="111" customFormat="false" ht="24.75" hidden="false" customHeight="false" outlineLevel="0" collapsed="false">
      <c r="A111" s="35" t="n">
        <v>8</v>
      </c>
      <c r="B111" s="35" t="n">
        <v>2</v>
      </c>
      <c r="C111" s="35" t="n">
        <v>1</v>
      </c>
      <c r="D111" s="35" t="n">
        <v>0</v>
      </c>
      <c r="E111" s="35" t="n">
        <v>0</v>
      </c>
      <c r="F111" s="35" t="n">
        <v>1001</v>
      </c>
      <c r="G111" s="35" t="n">
        <v>35</v>
      </c>
      <c r="H111" s="138" t="s">
        <v>349</v>
      </c>
      <c r="I111" s="138" t="s">
        <v>346</v>
      </c>
      <c r="J111" s="138" t="n">
        <v>241</v>
      </c>
      <c r="K111" s="138" t="s">
        <v>681</v>
      </c>
      <c r="L111" s="28" t="s">
        <v>600</v>
      </c>
      <c r="M111" s="152" t="s">
        <v>682</v>
      </c>
      <c r="N111" s="153" t="n">
        <v>40000</v>
      </c>
      <c r="O111" s="153"/>
      <c r="P111" s="153" t="n">
        <f aca="false">SUM(N111:O111)</f>
        <v>40000</v>
      </c>
      <c r="Q111" s="153"/>
      <c r="R111" s="153"/>
      <c r="S111" s="153" t="n">
        <f aca="false">SUM(P111+Q111-R111)</f>
        <v>40000</v>
      </c>
      <c r="T111" s="153" t="n">
        <f aca="false">51000-60000</f>
        <v>-9000</v>
      </c>
      <c r="U111" s="153" t="n">
        <f aca="false">SUM(S111+T111)</f>
        <v>31000</v>
      </c>
      <c r="V111" s="153" t="n">
        <v>16000</v>
      </c>
      <c r="W111" s="153"/>
      <c r="X111" s="153" t="n">
        <f aca="false">SUM(U111+V111-W111)</f>
        <v>47000</v>
      </c>
      <c r="Y111" s="153"/>
      <c r="Z111" s="153"/>
      <c r="AA111" s="153" t="n">
        <f aca="false">SUM(X111+Y111-Z111)</f>
        <v>47000</v>
      </c>
      <c r="AB111" s="153"/>
      <c r="AC111" s="153" t="n">
        <f aca="false">SUM(AA111+AB111)</f>
        <v>47000</v>
      </c>
      <c r="AD111" s="153"/>
      <c r="AE111" s="153"/>
      <c r="AF111" s="153" t="n">
        <f aca="false">SUM(AC111+AD111-AE111)</f>
        <v>47000</v>
      </c>
    </row>
    <row r="112" customFormat="false" ht="36.75" hidden="false" customHeight="false" outlineLevel="0" collapsed="false">
      <c r="A112" s="35" t="n">
        <v>8</v>
      </c>
      <c r="B112" s="35" t="n">
        <v>2</v>
      </c>
      <c r="C112" s="35" t="n">
        <v>1</v>
      </c>
      <c r="D112" s="35" t="n">
        <v>0</v>
      </c>
      <c r="E112" s="35" t="n">
        <v>0</v>
      </c>
      <c r="F112" s="35" t="n">
        <v>1001</v>
      </c>
      <c r="G112" s="35" t="n">
        <v>35</v>
      </c>
      <c r="H112" s="138" t="s">
        <v>349</v>
      </c>
      <c r="I112" s="138" t="s">
        <v>346</v>
      </c>
      <c r="J112" s="138" t="n">
        <v>241</v>
      </c>
      <c r="K112" s="138" t="n">
        <v>3571</v>
      </c>
      <c r="L112" s="28" t="s">
        <v>600</v>
      </c>
      <c r="M112" s="152" t="s">
        <v>683</v>
      </c>
      <c r="N112" s="153" t="n">
        <v>20000</v>
      </c>
      <c r="O112" s="153"/>
      <c r="P112" s="153" t="n">
        <f aca="false">SUM(N112:O112)</f>
        <v>20000</v>
      </c>
      <c r="Q112" s="153"/>
      <c r="R112" s="153"/>
      <c r="S112" s="153" t="n">
        <f aca="false">SUM(P112+Q112-R112)</f>
        <v>20000</v>
      </c>
      <c r="T112" s="153"/>
      <c r="U112" s="153" t="n">
        <f aca="false">SUM(S112+T112)</f>
        <v>20000</v>
      </c>
      <c r="V112" s="153" t="n">
        <v>11300</v>
      </c>
      <c r="W112" s="153"/>
      <c r="X112" s="153" t="n">
        <f aca="false">SUM(U112+V112-W112)</f>
        <v>31300</v>
      </c>
      <c r="Y112" s="153"/>
      <c r="Z112" s="153"/>
      <c r="AA112" s="153" t="n">
        <f aca="false">SUM(X112+Y112-Z112)</f>
        <v>31300</v>
      </c>
      <c r="AB112" s="153"/>
      <c r="AC112" s="153" t="n">
        <f aca="false">SUM(AA112+AB112)</f>
        <v>31300</v>
      </c>
      <c r="AD112" s="153"/>
      <c r="AE112" s="153"/>
      <c r="AF112" s="153" t="n">
        <f aca="false">SUM(AC112+AD112-AE112)</f>
        <v>31300</v>
      </c>
    </row>
    <row r="113" customFormat="false" ht="24.75" hidden="false" customHeight="false" outlineLevel="0" collapsed="false">
      <c r="A113" s="35" t="n">
        <v>8</v>
      </c>
      <c r="B113" s="35" t="n">
        <v>2</v>
      </c>
      <c r="C113" s="35" t="n">
        <v>1</v>
      </c>
      <c r="D113" s="35" t="n">
        <v>0</v>
      </c>
      <c r="E113" s="35" t="n">
        <v>0</v>
      </c>
      <c r="F113" s="35" t="n">
        <v>1001</v>
      </c>
      <c r="G113" s="35" t="n">
        <v>35</v>
      </c>
      <c r="H113" s="138" t="s">
        <v>349</v>
      </c>
      <c r="I113" s="138" t="s">
        <v>346</v>
      </c>
      <c r="J113" s="138" t="n">
        <v>241</v>
      </c>
      <c r="K113" s="138" t="s">
        <v>684</v>
      </c>
      <c r="L113" s="28" t="s">
        <v>600</v>
      </c>
      <c r="M113" s="152" t="s">
        <v>355</v>
      </c>
      <c r="N113" s="153" t="n">
        <v>250000</v>
      </c>
      <c r="O113" s="153"/>
      <c r="P113" s="153" t="n">
        <f aca="false">SUM(N113:O113)</f>
        <v>250000</v>
      </c>
      <c r="Q113" s="153"/>
      <c r="R113" s="153"/>
      <c r="S113" s="153" t="n">
        <f aca="false">SUM(P113+Q113-R113)</f>
        <v>250000</v>
      </c>
      <c r="T113" s="153" t="n">
        <v>-90750</v>
      </c>
      <c r="U113" s="153" t="n">
        <f aca="false">SUM(S113+T113)</f>
        <v>159250</v>
      </c>
      <c r="V113" s="153"/>
      <c r="W113" s="153"/>
      <c r="X113" s="153" t="n">
        <f aca="false">SUM(U113+V113-W113)</f>
        <v>159250</v>
      </c>
      <c r="Y113" s="153"/>
      <c r="Z113" s="153"/>
      <c r="AA113" s="153" t="n">
        <f aca="false">SUM(X113+Y113-Z113)</f>
        <v>159250</v>
      </c>
      <c r="AB113" s="153"/>
      <c r="AC113" s="153" t="n">
        <f aca="false">SUM(AA113+AB113)</f>
        <v>159250</v>
      </c>
      <c r="AD113" s="153"/>
      <c r="AE113" s="153"/>
      <c r="AF113" s="153" t="n">
        <f aca="false">SUM(AC113+AD113-AE113)</f>
        <v>159250</v>
      </c>
    </row>
    <row r="114" customFormat="false" ht="15" hidden="false" customHeight="false" outlineLevel="0" collapsed="false">
      <c r="A114" s="35" t="n">
        <v>8</v>
      </c>
      <c r="B114" s="35" t="n">
        <v>2</v>
      </c>
      <c r="C114" s="35" t="n">
        <v>1</v>
      </c>
      <c r="D114" s="35" t="n">
        <v>0</v>
      </c>
      <c r="E114" s="35" t="n">
        <v>0</v>
      </c>
      <c r="F114" s="35" t="n">
        <v>1001</v>
      </c>
      <c r="G114" s="35" t="n">
        <v>35</v>
      </c>
      <c r="H114" s="138" t="s">
        <v>349</v>
      </c>
      <c r="I114" s="138" t="s">
        <v>346</v>
      </c>
      <c r="J114" s="138" t="n">
        <v>241</v>
      </c>
      <c r="K114" s="138" t="n">
        <v>5671</v>
      </c>
      <c r="L114" s="28" t="s">
        <v>600</v>
      </c>
      <c r="M114" s="152" t="s">
        <v>227</v>
      </c>
      <c r="N114" s="153" t="n">
        <v>70000</v>
      </c>
      <c r="O114" s="153"/>
      <c r="P114" s="153" t="n">
        <f aca="false">SUM(N114:O114)</f>
        <v>70000</v>
      </c>
      <c r="Q114" s="153"/>
      <c r="R114" s="153"/>
      <c r="S114" s="153" t="n">
        <f aca="false">SUM(P114+Q114-R114)</f>
        <v>70000</v>
      </c>
      <c r="T114" s="153"/>
      <c r="U114" s="153" t="n">
        <f aca="false">SUM(S114+T114)</f>
        <v>70000</v>
      </c>
      <c r="V114" s="153"/>
      <c r="W114" s="153"/>
      <c r="X114" s="153" t="n">
        <f aca="false">SUM(U114+V114-W114)</f>
        <v>70000</v>
      </c>
      <c r="Y114" s="153"/>
      <c r="Z114" s="153"/>
      <c r="AA114" s="153" t="n">
        <f aca="false">SUM(X114+Y114-Z114)</f>
        <v>70000</v>
      </c>
      <c r="AB114" s="153"/>
      <c r="AC114" s="153" t="n">
        <f aca="false">SUM(AA114+AB114)</f>
        <v>70000</v>
      </c>
      <c r="AD114" s="153"/>
      <c r="AE114" s="153"/>
      <c r="AF114" s="153" t="n">
        <f aca="false">SUM(AC114+AD114-AE114)</f>
        <v>70000</v>
      </c>
    </row>
    <row r="115" customFormat="false" ht="14.25" hidden="false" customHeight="true" outlineLevel="0" collapsed="false">
      <c r="A115" s="35" t="n">
        <v>8</v>
      </c>
      <c r="B115" s="35" t="n">
        <v>2</v>
      </c>
      <c r="C115" s="35" t="n">
        <v>1</v>
      </c>
      <c r="D115" s="35" t="n">
        <v>0</v>
      </c>
      <c r="E115" s="35" t="n">
        <v>0</v>
      </c>
      <c r="F115" s="35" t="n">
        <v>1001</v>
      </c>
      <c r="G115" s="35" t="n">
        <v>35</v>
      </c>
      <c r="H115" s="138" t="s">
        <v>349</v>
      </c>
      <c r="I115" s="138" t="s">
        <v>346</v>
      </c>
      <c r="J115" s="138" t="n">
        <v>241</v>
      </c>
      <c r="K115" s="138" t="s">
        <v>685</v>
      </c>
      <c r="L115" s="28" t="s">
        <v>600</v>
      </c>
      <c r="M115" s="152" t="s">
        <v>686</v>
      </c>
      <c r="N115" s="153" t="n">
        <v>100000</v>
      </c>
      <c r="O115" s="153"/>
      <c r="P115" s="153" t="n">
        <f aca="false">SUM(N115:O115)</f>
        <v>100000</v>
      </c>
      <c r="Q115" s="153"/>
      <c r="R115" s="153"/>
      <c r="S115" s="153" t="n">
        <f aca="false">SUM(P115+Q115-R115)</f>
        <v>100000</v>
      </c>
      <c r="T115" s="153"/>
      <c r="U115" s="153" t="n">
        <f aca="false">SUM(S115+T115)</f>
        <v>100000</v>
      </c>
      <c r="V115" s="153"/>
      <c r="W115" s="153"/>
      <c r="X115" s="153" t="n">
        <f aca="false">SUM(U115+V115-W115)</f>
        <v>100000</v>
      </c>
      <c r="Y115" s="153"/>
      <c r="Z115" s="153"/>
      <c r="AA115" s="153" t="n">
        <f aca="false">SUM(X115+Y115-Z115)</f>
        <v>100000</v>
      </c>
      <c r="AB115" s="153"/>
      <c r="AC115" s="153" t="n">
        <f aca="false">SUM(AA115+AB115)</f>
        <v>100000</v>
      </c>
      <c r="AD115" s="153"/>
      <c r="AE115" s="153"/>
      <c r="AF115" s="153" t="n">
        <f aca="false">SUM(AC115+AD115-AE115)</f>
        <v>100000</v>
      </c>
    </row>
    <row r="116" customFormat="false" ht="24.75" hidden="false" customHeight="false" outlineLevel="0" collapsed="false">
      <c r="A116" s="35" t="n">
        <v>8</v>
      </c>
      <c r="B116" s="35" t="n">
        <v>2</v>
      </c>
      <c r="C116" s="35" t="n">
        <v>1</v>
      </c>
      <c r="D116" s="35" t="n">
        <v>0</v>
      </c>
      <c r="E116" s="35" t="n">
        <v>0</v>
      </c>
      <c r="F116" s="35" t="n">
        <v>1001</v>
      </c>
      <c r="G116" s="35" t="n">
        <v>35</v>
      </c>
      <c r="H116" s="138" t="s">
        <v>349</v>
      </c>
      <c r="I116" s="138" t="s">
        <v>346</v>
      </c>
      <c r="J116" s="138" t="n">
        <v>242</v>
      </c>
      <c r="K116" s="138" t="n">
        <v>2461</v>
      </c>
      <c r="L116" s="28" t="s">
        <v>280</v>
      </c>
      <c r="M116" s="152" t="s">
        <v>687</v>
      </c>
      <c r="N116" s="153" t="n">
        <v>300000</v>
      </c>
      <c r="O116" s="153"/>
      <c r="P116" s="153" t="n">
        <f aca="false">SUM(N116:O116)</f>
        <v>300000</v>
      </c>
      <c r="Q116" s="153"/>
      <c r="R116" s="153"/>
      <c r="S116" s="153" t="n">
        <f aca="false">SUM(P116+Q116-R116)</f>
        <v>300000</v>
      </c>
      <c r="T116" s="153" t="n">
        <f aca="false">70000+100000</f>
        <v>170000</v>
      </c>
      <c r="U116" s="153" t="n">
        <f aca="false">SUM(S116+T116)</f>
        <v>470000</v>
      </c>
      <c r="V116" s="153" t="n">
        <v>80000</v>
      </c>
      <c r="W116" s="153"/>
      <c r="X116" s="153" t="n">
        <f aca="false">SUM(U116+V116-W116)</f>
        <v>550000</v>
      </c>
      <c r="Y116" s="153"/>
      <c r="Z116" s="153"/>
      <c r="AA116" s="153" t="n">
        <f aca="false">SUM(X116+Y116-Z116)</f>
        <v>550000</v>
      </c>
      <c r="AB116" s="153"/>
      <c r="AC116" s="153" t="n">
        <f aca="false">SUM(AA116+AB116)</f>
        <v>550000</v>
      </c>
      <c r="AD116" s="153"/>
      <c r="AE116" s="153"/>
      <c r="AF116" s="153" t="n">
        <f aca="false">SUM(AC116+AD116-AE116)</f>
        <v>550000</v>
      </c>
    </row>
    <row r="117" customFormat="false" ht="36.75" hidden="false" customHeight="false" outlineLevel="0" collapsed="false">
      <c r="A117" s="35" t="n">
        <v>8</v>
      </c>
      <c r="B117" s="35" t="n">
        <v>2</v>
      </c>
      <c r="C117" s="35" t="n">
        <v>1</v>
      </c>
      <c r="D117" s="35" t="n">
        <v>0</v>
      </c>
      <c r="E117" s="35" t="n">
        <v>0</v>
      </c>
      <c r="F117" s="35" t="n">
        <v>1001</v>
      </c>
      <c r="G117" s="35" t="n">
        <v>35</v>
      </c>
      <c r="H117" s="138" t="s">
        <v>349</v>
      </c>
      <c r="I117" s="138" t="s">
        <v>346</v>
      </c>
      <c r="J117" s="138" t="n">
        <v>243</v>
      </c>
      <c r="K117" s="138" t="n">
        <v>2461</v>
      </c>
      <c r="L117" s="28" t="s">
        <v>600</v>
      </c>
      <c r="M117" s="152" t="s">
        <v>688</v>
      </c>
      <c r="N117" s="153" t="n">
        <v>50000</v>
      </c>
      <c r="O117" s="153"/>
      <c r="P117" s="153" t="n">
        <f aca="false">SUM(N117:O117)</f>
        <v>50000</v>
      </c>
      <c r="Q117" s="153"/>
      <c r="R117" s="153"/>
      <c r="S117" s="153" t="n">
        <f aca="false">SUM(P117+Q117-R117)</f>
        <v>50000</v>
      </c>
      <c r="T117" s="153" t="n">
        <v>-50000</v>
      </c>
      <c r="U117" s="153" t="n">
        <f aca="false">SUM(S117+T117)</f>
        <v>0</v>
      </c>
      <c r="V117" s="153"/>
      <c r="W117" s="153"/>
      <c r="X117" s="153" t="n">
        <f aca="false">SUM(U117+V117-W117)</f>
        <v>0</v>
      </c>
      <c r="Y117" s="153"/>
      <c r="Z117" s="153"/>
      <c r="AA117" s="153" t="n">
        <f aca="false">SUM(X117+Y117-Z117)</f>
        <v>0</v>
      </c>
      <c r="AB117" s="153"/>
      <c r="AC117" s="153" t="n">
        <f aca="false">SUM(AA117+AB117)</f>
        <v>0</v>
      </c>
      <c r="AD117" s="153"/>
      <c r="AE117" s="153"/>
      <c r="AF117" s="153" t="n">
        <f aca="false">SUM(AC117+AD117-AE117)</f>
        <v>0</v>
      </c>
    </row>
    <row r="118" customFormat="false" ht="24.75" hidden="false" customHeight="false" outlineLevel="0" collapsed="false">
      <c r="A118" s="35" t="n">
        <v>8</v>
      </c>
      <c r="B118" s="35" t="n">
        <v>2</v>
      </c>
      <c r="C118" s="35" t="n">
        <v>1</v>
      </c>
      <c r="D118" s="35" t="n">
        <v>0</v>
      </c>
      <c r="E118" s="35" t="n">
        <v>0</v>
      </c>
      <c r="F118" s="35" t="n">
        <v>1001</v>
      </c>
      <c r="G118" s="35" t="n">
        <v>35</v>
      </c>
      <c r="H118" s="138" t="s">
        <v>349</v>
      </c>
      <c r="I118" s="138" t="s">
        <v>346</v>
      </c>
      <c r="J118" s="138" t="n">
        <v>243</v>
      </c>
      <c r="K118" s="138" t="n">
        <v>2471</v>
      </c>
      <c r="L118" s="28" t="s">
        <v>600</v>
      </c>
      <c r="M118" s="152" t="s">
        <v>676</v>
      </c>
      <c r="N118" s="153" t="n">
        <v>30000</v>
      </c>
      <c r="O118" s="153"/>
      <c r="P118" s="153" t="n">
        <f aca="false">SUM(N118:O118)</f>
        <v>30000</v>
      </c>
      <c r="Q118" s="153"/>
      <c r="R118" s="153"/>
      <c r="S118" s="153" t="n">
        <f aca="false">SUM(P118+Q118-R118)</f>
        <v>30000</v>
      </c>
      <c r="T118" s="153"/>
      <c r="U118" s="153" t="n">
        <f aca="false">SUM(S118+T118)</f>
        <v>30000</v>
      </c>
      <c r="V118" s="153"/>
      <c r="W118" s="153"/>
      <c r="X118" s="153" t="n">
        <f aca="false">SUM(U118+V118-W118)</f>
        <v>30000</v>
      </c>
      <c r="Y118" s="153"/>
      <c r="Z118" s="153"/>
      <c r="AA118" s="153" t="n">
        <f aca="false">SUM(X118+Y118-Z118)</f>
        <v>30000</v>
      </c>
      <c r="AB118" s="153"/>
      <c r="AC118" s="153" t="n">
        <f aca="false">SUM(AA118+AB118)</f>
        <v>30000</v>
      </c>
      <c r="AD118" s="153"/>
      <c r="AE118" s="153"/>
      <c r="AF118" s="153" t="n">
        <f aca="false">SUM(AC118+AD118-AE118)</f>
        <v>30000</v>
      </c>
    </row>
    <row r="119" customFormat="false" ht="24.75" hidden="false" customHeight="false" outlineLevel="0" collapsed="false">
      <c r="A119" s="35" t="n">
        <v>8</v>
      </c>
      <c r="B119" s="35" t="n">
        <v>2</v>
      </c>
      <c r="C119" s="35" t="n">
        <v>1</v>
      </c>
      <c r="D119" s="35" t="n">
        <v>0</v>
      </c>
      <c r="E119" s="35" t="n">
        <v>0</v>
      </c>
      <c r="F119" s="35" t="n">
        <v>1001</v>
      </c>
      <c r="G119" s="35" t="n">
        <v>35</v>
      </c>
      <c r="H119" s="138" t="s">
        <v>349</v>
      </c>
      <c r="I119" s="138" t="s">
        <v>346</v>
      </c>
      <c r="J119" s="138" t="n">
        <v>243</v>
      </c>
      <c r="K119" s="138" t="n">
        <v>2491</v>
      </c>
      <c r="L119" s="28" t="s">
        <v>600</v>
      </c>
      <c r="M119" s="152" t="s">
        <v>677</v>
      </c>
      <c r="N119" s="153" t="n">
        <v>60000</v>
      </c>
      <c r="O119" s="153"/>
      <c r="P119" s="153" t="n">
        <f aca="false">SUM(N119:O119)</f>
        <v>60000</v>
      </c>
      <c r="Q119" s="153"/>
      <c r="R119" s="153"/>
      <c r="S119" s="153" t="n">
        <f aca="false">SUM(P119+Q119-R119)</f>
        <v>60000</v>
      </c>
      <c r="T119" s="153" t="n">
        <f aca="false">-26000-19244.5</f>
        <v>-45244.5</v>
      </c>
      <c r="U119" s="153" t="n">
        <f aca="false">SUM(S119+T119)</f>
        <v>14755.5</v>
      </c>
      <c r="V119" s="153"/>
      <c r="W119" s="153"/>
      <c r="X119" s="153" t="n">
        <f aca="false">SUM(U119+V119-W119)</f>
        <v>14755.5</v>
      </c>
      <c r="Y119" s="153"/>
      <c r="Z119" s="153"/>
      <c r="AA119" s="153" t="n">
        <f aca="false">SUM(X119+Y119-Z119)</f>
        <v>14755.5</v>
      </c>
      <c r="AB119" s="153"/>
      <c r="AC119" s="153" t="n">
        <f aca="false">SUM(AA119+AB119)</f>
        <v>14755.5</v>
      </c>
      <c r="AD119" s="153"/>
      <c r="AE119" s="153"/>
      <c r="AF119" s="153" t="n">
        <f aca="false">SUM(AC119+AD119-AE119)</f>
        <v>14755.5</v>
      </c>
    </row>
    <row r="120" customFormat="false" ht="24.75" hidden="false" customHeight="false" outlineLevel="0" collapsed="false">
      <c r="A120" s="35" t="n">
        <v>8</v>
      </c>
      <c r="B120" s="35" t="n">
        <v>2</v>
      </c>
      <c r="C120" s="35" t="n">
        <v>1</v>
      </c>
      <c r="D120" s="35" t="n">
        <v>0</v>
      </c>
      <c r="E120" s="35" t="n">
        <v>0</v>
      </c>
      <c r="F120" s="35" t="n">
        <v>1001</v>
      </c>
      <c r="G120" s="35" t="n">
        <v>35</v>
      </c>
      <c r="H120" s="138" t="s">
        <v>349</v>
      </c>
      <c r="I120" s="138" t="s">
        <v>346</v>
      </c>
      <c r="J120" s="138" t="n">
        <v>243</v>
      </c>
      <c r="K120" s="138" t="n">
        <v>2921</v>
      </c>
      <c r="L120" s="28" t="s">
        <v>600</v>
      </c>
      <c r="M120" s="152" t="s">
        <v>680</v>
      </c>
      <c r="N120" s="153" t="n">
        <v>6000</v>
      </c>
      <c r="O120" s="153"/>
      <c r="P120" s="153" t="n">
        <f aca="false">SUM(N120:O120)</f>
        <v>6000</v>
      </c>
      <c r="Q120" s="153"/>
      <c r="R120" s="153"/>
      <c r="S120" s="153" t="n">
        <f aca="false">SUM(P120+Q120-R120)</f>
        <v>6000</v>
      </c>
      <c r="T120" s="153" t="n">
        <v>-6000</v>
      </c>
      <c r="U120" s="153" t="n">
        <f aca="false">SUM(S120+T120)</f>
        <v>0</v>
      </c>
      <c r="V120" s="153"/>
      <c r="W120" s="153"/>
      <c r="X120" s="153" t="n">
        <f aca="false">SUM(U120+V120-W120)</f>
        <v>0</v>
      </c>
      <c r="Y120" s="153"/>
      <c r="Z120" s="153"/>
      <c r="AA120" s="153" t="n">
        <f aca="false">SUM(X120+Y120-Z120)</f>
        <v>0</v>
      </c>
      <c r="AB120" s="153"/>
      <c r="AC120" s="153" t="n">
        <f aca="false">SUM(AA120+AB120)</f>
        <v>0</v>
      </c>
      <c r="AD120" s="153"/>
      <c r="AE120" s="153"/>
      <c r="AF120" s="153" t="n">
        <f aca="false">SUM(AC120+AD120-AE120)</f>
        <v>0</v>
      </c>
    </row>
    <row r="121" customFormat="false" ht="24.75" hidden="false" customHeight="false" outlineLevel="0" collapsed="false">
      <c r="A121" s="35" t="n">
        <v>8</v>
      </c>
      <c r="B121" s="35" t="n">
        <v>2</v>
      </c>
      <c r="C121" s="35" t="n">
        <v>1</v>
      </c>
      <c r="D121" s="35" t="n">
        <v>0</v>
      </c>
      <c r="E121" s="35" t="n">
        <v>0</v>
      </c>
      <c r="F121" s="35" t="n">
        <v>1001</v>
      </c>
      <c r="G121" s="35" t="n">
        <v>35</v>
      </c>
      <c r="H121" s="138" t="s">
        <v>349</v>
      </c>
      <c r="I121" s="138" t="s">
        <v>346</v>
      </c>
      <c r="J121" s="138" t="n">
        <v>243</v>
      </c>
      <c r="K121" s="138" t="s">
        <v>681</v>
      </c>
      <c r="L121" s="28" t="s">
        <v>600</v>
      </c>
      <c r="M121" s="152" t="s">
        <v>689</v>
      </c>
      <c r="N121" s="153" t="n">
        <v>30000</v>
      </c>
      <c r="O121" s="153"/>
      <c r="P121" s="153" t="n">
        <f aca="false">SUM(N121:O121)</f>
        <v>30000</v>
      </c>
      <c r="Q121" s="153"/>
      <c r="R121" s="153"/>
      <c r="S121" s="153" t="n">
        <f aca="false">SUM(P121+Q121-R121)</f>
        <v>30000</v>
      </c>
      <c r="T121" s="153" t="n">
        <v>-30000</v>
      </c>
      <c r="U121" s="153" t="n">
        <f aca="false">SUM(S121+T121)</f>
        <v>0</v>
      </c>
      <c r="V121" s="153"/>
      <c r="W121" s="153"/>
      <c r="X121" s="153" t="n">
        <f aca="false">SUM(U121+V121-W121)</f>
        <v>0</v>
      </c>
      <c r="Y121" s="153"/>
      <c r="Z121" s="153"/>
      <c r="AA121" s="153" t="n">
        <f aca="false">SUM(X121+Y121-Z121)</f>
        <v>0</v>
      </c>
      <c r="AB121" s="153"/>
      <c r="AC121" s="153" t="n">
        <f aca="false">SUM(AA121+AB121)</f>
        <v>0</v>
      </c>
      <c r="AD121" s="153"/>
      <c r="AE121" s="153"/>
      <c r="AF121" s="153" t="n">
        <f aca="false">SUM(AC121+AD121-AE121)</f>
        <v>0</v>
      </c>
    </row>
    <row r="122" customFormat="false" ht="36.75" hidden="false" customHeight="false" outlineLevel="0" collapsed="false">
      <c r="A122" s="35" t="n">
        <v>8</v>
      </c>
      <c r="B122" s="35" t="n">
        <v>2</v>
      </c>
      <c r="C122" s="35" t="n">
        <v>1</v>
      </c>
      <c r="D122" s="35" t="n">
        <v>0</v>
      </c>
      <c r="E122" s="35" t="n">
        <v>0</v>
      </c>
      <c r="F122" s="35" t="n">
        <v>1001</v>
      </c>
      <c r="G122" s="35" t="n">
        <v>35</v>
      </c>
      <c r="H122" s="138" t="s">
        <v>349</v>
      </c>
      <c r="I122" s="138" t="s">
        <v>346</v>
      </c>
      <c r="J122" s="138" t="n">
        <v>243</v>
      </c>
      <c r="K122" s="138" t="n">
        <v>3571</v>
      </c>
      <c r="L122" s="28" t="s">
        <v>600</v>
      </c>
      <c r="M122" s="152" t="s">
        <v>683</v>
      </c>
      <c r="N122" s="153" t="n">
        <v>15000</v>
      </c>
      <c r="O122" s="153"/>
      <c r="P122" s="153" t="n">
        <f aca="false">SUM(N122:O122)</f>
        <v>15000</v>
      </c>
      <c r="Q122" s="153"/>
      <c r="R122" s="153"/>
      <c r="S122" s="153" t="n">
        <f aca="false">SUM(P122+Q122-R122)</f>
        <v>15000</v>
      </c>
      <c r="T122" s="153" t="n">
        <v>-15000</v>
      </c>
      <c r="U122" s="153" t="n">
        <f aca="false">SUM(S122+T122)</f>
        <v>0</v>
      </c>
      <c r="V122" s="153"/>
      <c r="W122" s="153"/>
      <c r="X122" s="153" t="n">
        <f aca="false">SUM(U122+V122-W122)</f>
        <v>0</v>
      </c>
      <c r="Y122" s="153"/>
      <c r="Z122" s="153"/>
      <c r="AA122" s="153" t="n">
        <f aca="false">SUM(X122+Y122-Z122)</f>
        <v>0</v>
      </c>
      <c r="AB122" s="153"/>
      <c r="AC122" s="153" t="n">
        <f aca="false">SUM(AA122+AB122)</f>
        <v>0</v>
      </c>
      <c r="AD122" s="153"/>
      <c r="AE122" s="153"/>
      <c r="AF122" s="153" t="n">
        <f aca="false">SUM(AC122+AD122-AE122)</f>
        <v>0</v>
      </c>
    </row>
    <row r="123" customFormat="false" ht="24.75" hidden="false" customHeight="false" outlineLevel="0" collapsed="false">
      <c r="A123" s="35" t="n">
        <v>8</v>
      </c>
      <c r="B123" s="35" t="n">
        <v>2</v>
      </c>
      <c r="C123" s="35" t="n">
        <v>1</v>
      </c>
      <c r="D123" s="35" t="n">
        <v>0</v>
      </c>
      <c r="E123" s="35" t="n">
        <v>0</v>
      </c>
      <c r="F123" s="35" t="n">
        <v>1001</v>
      </c>
      <c r="G123" s="35" t="n">
        <v>35</v>
      </c>
      <c r="H123" s="138" t="s">
        <v>349</v>
      </c>
      <c r="I123" s="138" t="s">
        <v>346</v>
      </c>
      <c r="J123" s="138" t="s">
        <v>690</v>
      </c>
      <c r="K123" s="138" t="n">
        <v>2411</v>
      </c>
      <c r="L123" s="28" t="s">
        <v>600</v>
      </c>
      <c r="M123" s="152" t="s">
        <v>674</v>
      </c>
      <c r="N123" s="153" t="n">
        <v>50000</v>
      </c>
      <c r="O123" s="153"/>
      <c r="P123" s="153" t="n">
        <f aca="false">SUM(N123:O123)</f>
        <v>50000</v>
      </c>
      <c r="Q123" s="153"/>
      <c r="R123" s="153"/>
      <c r="S123" s="153" t="n">
        <f aca="false">SUM(P123+Q123-R123)</f>
        <v>50000</v>
      </c>
      <c r="T123" s="153" t="n">
        <v>-20000</v>
      </c>
      <c r="U123" s="153" t="n">
        <f aca="false">SUM(S123+T123)</f>
        <v>30000</v>
      </c>
      <c r="V123" s="153"/>
      <c r="W123" s="153"/>
      <c r="X123" s="153" t="n">
        <f aca="false">SUM(U123+V123-W123)</f>
        <v>30000</v>
      </c>
      <c r="Y123" s="153"/>
      <c r="Z123" s="153"/>
      <c r="AA123" s="153" t="n">
        <f aca="false">SUM(X123+Y123-Z123)</f>
        <v>30000</v>
      </c>
      <c r="AB123" s="153"/>
      <c r="AC123" s="153" t="n">
        <f aca="false">SUM(AA123+AB123)</f>
        <v>30000</v>
      </c>
      <c r="AD123" s="153"/>
      <c r="AE123" s="153"/>
      <c r="AF123" s="153" t="n">
        <f aca="false">SUM(AC123+AD123-AE123)</f>
        <v>30000</v>
      </c>
    </row>
    <row r="124" customFormat="false" ht="24.75" hidden="false" customHeight="false" outlineLevel="0" collapsed="false">
      <c r="A124" s="35" t="n">
        <v>8</v>
      </c>
      <c r="B124" s="35" t="n">
        <v>2</v>
      </c>
      <c r="C124" s="35" t="n">
        <v>1</v>
      </c>
      <c r="D124" s="35" t="n">
        <v>0</v>
      </c>
      <c r="E124" s="35" t="n">
        <v>0</v>
      </c>
      <c r="F124" s="35" t="n">
        <v>1001</v>
      </c>
      <c r="G124" s="35" t="n">
        <v>35</v>
      </c>
      <c r="H124" s="138" t="s">
        <v>349</v>
      </c>
      <c r="I124" s="138" t="s">
        <v>346</v>
      </c>
      <c r="J124" s="138" t="n">
        <v>244</v>
      </c>
      <c r="K124" s="138" t="n">
        <v>2421</v>
      </c>
      <c r="L124" s="28" t="s">
        <v>600</v>
      </c>
      <c r="M124" s="152" t="s">
        <v>691</v>
      </c>
      <c r="N124" s="153" t="n">
        <v>10000</v>
      </c>
      <c r="O124" s="153"/>
      <c r="P124" s="153" t="n">
        <f aca="false">SUM(N124:O124)</f>
        <v>10000</v>
      </c>
      <c r="Q124" s="153"/>
      <c r="R124" s="153"/>
      <c r="S124" s="153" t="n">
        <f aca="false">SUM(P124+Q124-R124)</f>
        <v>10000</v>
      </c>
      <c r="T124" s="153"/>
      <c r="U124" s="153" t="n">
        <f aca="false">SUM(S124+T124)</f>
        <v>10000</v>
      </c>
      <c r="V124" s="153"/>
      <c r="W124" s="153"/>
      <c r="X124" s="153" t="n">
        <f aca="false">SUM(U124+V124-W124)</f>
        <v>10000</v>
      </c>
      <c r="Y124" s="153"/>
      <c r="Z124" s="153"/>
      <c r="AA124" s="153" t="n">
        <f aca="false">SUM(X124+Y124-Z124)</f>
        <v>10000</v>
      </c>
      <c r="AB124" s="153"/>
      <c r="AC124" s="153" t="n">
        <f aca="false">SUM(AA124+AB124)</f>
        <v>10000</v>
      </c>
      <c r="AD124" s="153"/>
      <c r="AE124" s="153"/>
      <c r="AF124" s="153" t="n">
        <f aca="false">SUM(AC124+AD124-AE124)</f>
        <v>10000</v>
      </c>
    </row>
    <row r="125" customFormat="false" ht="15" hidden="false" customHeight="false" outlineLevel="0" collapsed="false">
      <c r="A125" s="35" t="n">
        <v>8</v>
      </c>
      <c r="B125" s="35" t="n">
        <v>2</v>
      </c>
      <c r="C125" s="35" t="n">
        <v>1</v>
      </c>
      <c r="D125" s="35" t="n">
        <v>0</v>
      </c>
      <c r="E125" s="35" t="n">
        <v>0</v>
      </c>
      <c r="F125" s="35" t="n">
        <v>1001</v>
      </c>
      <c r="G125" s="35" t="n">
        <v>35</v>
      </c>
      <c r="H125" s="138" t="s">
        <v>349</v>
      </c>
      <c r="I125" s="138" t="s">
        <v>346</v>
      </c>
      <c r="J125" s="138" t="n">
        <v>244</v>
      </c>
      <c r="K125" s="138" t="n">
        <v>2431</v>
      </c>
      <c r="L125" s="28" t="s">
        <v>600</v>
      </c>
      <c r="M125" s="152" t="s">
        <v>675</v>
      </c>
      <c r="N125" s="153" t="n">
        <v>10000</v>
      </c>
      <c r="O125" s="153"/>
      <c r="P125" s="153" t="n">
        <f aca="false">SUM(N125:O125)</f>
        <v>10000</v>
      </c>
      <c r="Q125" s="153"/>
      <c r="R125" s="153"/>
      <c r="S125" s="153" t="n">
        <f aca="false">SUM(P125+Q125-R125)</f>
        <v>10000</v>
      </c>
      <c r="T125" s="153" t="n">
        <v>-5000</v>
      </c>
      <c r="U125" s="153" t="n">
        <f aca="false">SUM(S125+T125)</f>
        <v>5000</v>
      </c>
      <c r="V125" s="153"/>
      <c r="W125" s="153"/>
      <c r="X125" s="153" t="n">
        <f aca="false">SUM(U125+V125-W125)</f>
        <v>5000</v>
      </c>
      <c r="Y125" s="153"/>
      <c r="Z125" s="153"/>
      <c r="AA125" s="153" t="n">
        <f aca="false">SUM(X125+Y125-Z125)</f>
        <v>5000</v>
      </c>
      <c r="AB125" s="153"/>
      <c r="AC125" s="153" t="n">
        <f aca="false">SUM(AA125+AB125)</f>
        <v>5000</v>
      </c>
      <c r="AD125" s="153"/>
      <c r="AE125" s="153"/>
      <c r="AF125" s="153" t="n">
        <f aca="false">SUM(AC125+AD125-AE125)</f>
        <v>5000</v>
      </c>
    </row>
    <row r="126" customFormat="false" ht="24.75" hidden="false" customHeight="false" outlineLevel="0" collapsed="false">
      <c r="A126" s="35" t="n">
        <v>8</v>
      </c>
      <c r="B126" s="35" t="n">
        <v>2</v>
      </c>
      <c r="C126" s="35" t="n">
        <v>1</v>
      </c>
      <c r="D126" s="35" t="n">
        <v>0</v>
      </c>
      <c r="E126" s="35" t="n">
        <v>0</v>
      </c>
      <c r="F126" s="35" t="n">
        <v>1001</v>
      </c>
      <c r="G126" s="35" t="n">
        <v>35</v>
      </c>
      <c r="H126" s="138" t="s">
        <v>349</v>
      </c>
      <c r="I126" s="138" t="s">
        <v>346</v>
      </c>
      <c r="J126" s="138" t="n">
        <v>244</v>
      </c>
      <c r="K126" s="138" t="n">
        <v>2461</v>
      </c>
      <c r="L126" s="28" t="s">
        <v>600</v>
      </c>
      <c r="M126" s="152" t="s">
        <v>47</v>
      </c>
      <c r="N126" s="153" t="n">
        <v>20000</v>
      </c>
      <c r="O126" s="153"/>
      <c r="P126" s="153" t="n">
        <f aca="false">SUM(N126:O126)</f>
        <v>20000</v>
      </c>
      <c r="Q126" s="153"/>
      <c r="R126" s="153"/>
      <c r="S126" s="153" t="n">
        <f aca="false">SUM(P126+Q126-R126)</f>
        <v>20000</v>
      </c>
      <c r="T126" s="153" t="n">
        <v>-20000</v>
      </c>
      <c r="U126" s="153" t="n">
        <f aca="false">SUM(S126+T126)</f>
        <v>0</v>
      </c>
      <c r="V126" s="153"/>
      <c r="W126" s="153"/>
      <c r="X126" s="153" t="n">
        <f aca="false">SUM(U126+V126-W126)</f>
        <v>0</v>
      </c>
      <c r="Y126" s="153"/>
      <c r="Z126" s="153"/>
      <c r="AA126" s="153" t="n">
        <f aca="false">SUM(X126+Y126-Z126)</f>
        <v>0</v>
      </c>
      <c r="AB126" s="153"/>
      <c r="AC126" s="153" t="n">
        <f aca="false">SUM(AA126+AB126)</f>
        <v>0</v>
      </c>
      <c r="AD126" s="153"/>
      <c r="AE126" s="153"/>
      <c r="AF126" s="153" t="n">
        <f aca="false">SUM(AC126+AD126-AE126)</f>
        <v>0</v>
      </c>
    </row>
    <row r="127" customFormat="false" ht="24.75" hidden="false" customHeight="false" outlineLevel="0" collapsed="false">
      <c r="A127" s="35" t="n">
        <v>8</v>
      </c>
      <c r="B127" s="35" t="n">
        <v>2</v>
      </c>
      <c r="C127" s="35" t="n">
        <v>1</v>
      </c>
      <c r="D127" s="35" t="n">
        <v>0</v>
      </c>
      <c r="E127" s="35" t="n">
        <v>0</v>
      </c>
      <c r="F127" s="35" t="n">
        <v>1001</v>
      </c>
      <c r="G127" s="35" t="n">
        <v>35</v>
      </c>
      <c r="H127" s="138" t="s">
        <v>349</v>
      </c>
      <c r="I127" s="138" t="s">
        <v>346</v>
      </c>
      <c r="J127" s="138" t="n">
        <v>244</v>
      </c>
      <c r="K127" s="138" t="n">
        <v>2471</v>
      </c>
      <c r="L127" s="28" t="s">
        <v>600</v>
      </c>
      <c r="M127" s="152" t="s">
        <v>676</v>
      </c>
      <c r="N127" s="153" t="n">
        <v>30000</v>
      </c>
      <c r="O127" s="153"/>
      <c r="P127" s="153" t="n">
        <f aca="false">SUM(N127:O127)</f>
        <v>30000</v>
      </c>
      <c r="Q127" s="153"/>
      <c r="R127" s="153"/>
      <c r="S127" s="153" t="n">
        <f aca="false">SUM(P127+Q127-R127)</f>
        <v>30000</v>
      </c>
      <c r="T127" s="153"/>
      <c r="U127" s="153" t="n">
        <f aca="false">SUM(S127+T127)</f>
        <v>30000</v>
      </c>
      <c r="V127" s="153"/>
      <c r="W127" s="153"/>
      <c r="X127" s="153" t="n">
        <f aca="false">SUM(U127+V127-W127)</f>
        <v>30000</v>
      </c>
      <c r="Y127" s="153"/>
      <c r="Z127" s="153"/>
      <c r="AA127" s="153" t="n">
        <f aca="false">SUM(X127+Y127-Z127)</f>
        <v>30000</v>
      </c>
      <c r="AB127" s="153"/>
      <c r="AC127" s="153" t="n">
        <f aca="false">SUM(AA127+AB127)</f>
        <v>30000</v>
      </c>
      <c r="AD127" s="153"/>
      <c r="AE127" s="153"/>
      <c r="AF127" s="153" t="n">
        <f aca="false">SUM(AC127+AD127-AE127)</f>
        <v>30000</v>
      </c>
    </row>
    <row r="128" customFormat="false" ht="24.75" hidden="false" customHeight="false" outlineLevel="0" collapsed="false">
      <c r="A128" s="35" t="n">
        <v>8</v>
      </c>
      <c r="B128" s="35" t="n">
        <v>2</v>
      </c>
      <c r="C128" s="35" t="n">
        <v>1</v>
      </c>
      <c r="D128" s="35" t="n">
        <v>0</v>
      </c>
      <c r="E128" s="35" t="n">
        <v>0</v>
      </c>
      <c r="F128" s="35" t="n">
        <v>1001</v>
      </c>
      <c r="G128" s="35" t="n">
        <v>35</v>
      </c>
      <c r="H128" s="138" t="s">
        <v>349</v>
      </c>
      <c r="I128" s="138" t="s">
        <v>346</v>
      </c>
      <c r="J128" s="138" t="n">
        <v>244</v>
      </c>
      <c r="K128" s="138" t="n">
        <v>2491</v>
      </c>
      <c r="L128" s="28" t="s">
        <v>600</v>
      </c>
      <c r="M128" s="152" t="s">
        <v>677</v>
      </c>
      <c r="N128" s="153" t="n">
        <v>50000</v>
      </c>
      <c r="O128" s="153"/>
      <c r="P128" s="153" t="n">
        <f aca="false">SUM(N128:O128)</f>
        <v>50000</v>
      </c>
      <c r="Q128" s="153"/>
      <c r="R128" s="153"/>
      <c r="S128" s="153" t="n">
        <f aca="false">SUM(P128+Q128-R128)</f>
        <v>50000</v>
      </c>
      <c r="T128" s="153" t="n">
        <v>-50000</v>
      </c>
      <c r="U128" s="153" t="n">
        <f aca="false">SUM(S128+T128)</f>
        <v>0</v>
      </c>
      <c r="V128" s="153"/>
      <c r="W128" s="153"/>
      <c r="X128" s="153" t="n">
        <f aca="false">SUM(U128+V128-W128)</f>
        <v>0</v>
      </c>
      <c r="Y128" s="153"/>
      <c r="Z128" s="153"/>
      <c r="AA128" s="153" t="n">
        <f aca="false">SUM(X128+Y128-Z128)</f>
        <v>0</v>
      </c>
      <c r="AB128" s="153"/>
      <c r="AC128" s="153" t="n">
        <f aca="false">SUM(AA128+AB128)</f>
        <v>0</v>
      </c>
      <c r="AD128" s="153"/>
      <c r="AE128" s="153"/>
      <c r="AF128" s="153" t="n">
        <f aca="false">SUM(AC128+AD128-AE128)</f>
        <v>0</v>
      </c>
    </row>
    <row r="129" customFormat="false" ht="15" hidden="false" customHeight="false" outlineLevel="0" collapsed="false">
      <c r="A129" s="35" t="n">
        <v>8</v>
      </c>
      <c r="B129" s="35" t="n">
        <v>2</v>
      </c>
      <c r="C129" s="35" t="n">
        <v>1</v>
      </c>
      <c r="D129" s="35" t="n">
        <v>0</v>
      </c>
      <c r="E129" s="35" t="n">
        <v>0</v>
      </c>
      <c r="F129" s="35" t="n">
        <v>1001</v>
      </c>
      <c r="G129" s="35" t="n">
        <v>35</v>
      </c>
      <c r="H129" s="138" t="s">
        <v>349</v>
      </c>
      <c r="I129" s="138" t="s">
        <v>346</v>
      </c>
      <c r="J129" s="138" t="n">
        <v>244</v>
      </c>
      <c r="K129" s="138" t="n">
        <v>2561</v>
      </c>
      <c r="L129" s="28" t="s">
        <v>600</v>
      </c>
      <c r="M129" s="152" t="s">
        <v>679</v>
      </c>
      <c r="N129" s="153" t="n">
        <v>6000</v>
      </c>
      <c r="O129" s="153"/>
      <c r="P129" s="153" t="n">
        <f aca="false">SUM(N129:O129)</f>
        <v>6000</v>
      </c>
      <c r="Q129" s="153"/>
      <c r="R129" s="153"/>
      <c r="S129" s="153" t="n">
        <f aca="false">SUM(P129+Q129-R129)</f>
        <v>6000</v>
      </c>
      <c r="T129" s="153"/>
      <c r="U129" s="153" t="n">
        <f aca="false">SUM(S129+T129)</f>
        <v>6000</v>
      </c>
      <c r="V129" s="153"/>
      <c r="W129" s="153"/>
      <c r="X129" s="153" t="n">
        <f aca="false">SUM(U129+V129-W129)</f>
        <v>6000</v>
      </c>
      <c r="Y129" s="153"/>
      <c r="Z129" s="153"/>
      <c r="AA129" s="153" t="n">
        <f aca="false">SUM(X129+Y129-Z129)</f>
        <v>6000</v>
      </c>
      <c r="AB129" s="153"/>
      <c r="AC129" s="153" t="n">
        <f aca="false">SUM(AA129+AB129)</f>
        <v>6000</v>
      </c>
      <c r="AD129" s="153"/>
      <c r="AE129" s="153"/>
      <c r="AF129" s="153" t="n">
        <f aca="false">SUM(AC129+AD129-AE129)</f>
        <v>6000</v>
      </c>
    </row>
    <row r="130" customFormat="false" ht="24.75" hidden="false" customHeight="false" outlineLevel="0" collapsed="false">
      <c r="A130" s="35" t="n">
        <v>8</v>
      </c>
      <c r="B130" s="35" t="n">
        <v>2</v>
      </c>
      <c r="C130" s="35" t="n">
        <v>1</v>
      </c>
      <c r="D130" s="35" t="n">
        <v>0</v>
      </c>
      <c r="E130" s="35" t="n">
        <v>0</v>
      </c>
      <c r="F130" s="35" t="n">
        <v>1001</v>
      </c>
      <c r="G130" s="35" t="n">
        <v>35</v>
      </c>
      <c r="H130" s="138" t="s">
        <v>349</v>
      </c>
      <c r="I130" s="138" t="s">
        <v>346</v>
      </c>
      <c r="J130" s="138" t="n">
        <v>244</v>
      </c>
      <c r="K130" s="138" t="n">
        <v>2921</v>
      </c>
      <c r="L130" s="28" t="s">
        <v>600</v>
      </c>
      <c r="M130" s="152" t="s">
        <v>680</v>
      </c>
      <c r="N130" s="153" t="n">
        <v>3000</v>
      </c>
      <c r="O130" s="153"/>
      <c r="P130" s="153" t="n">
        <f aca="false">SUM(N130:O130)</f>
        <v>3000</v>
      </c>
      <c r="Q130" s="153"/>
      <c r="R130" s="153"/>
      <c r="S130" s="153" t="n">
        <f aca="false">SUM(P130+Q130-R130)</f>
        <v>3000</v>
      </c>
      <c r="T130" s="153"/>
      <c r="U130" s="153" t="n">
        <f aca="false">SUM(S130+T130)</f>
        <v>3000</v>
      </c>
      <c r="V130" s="153"/>
      <c r="W130" s="153"/>
      <c r="X130" s="153" t="n">
        <f aca="false">SUM(U130+V130-W130)</f>
        <v>3000</v>
      </c>
      <c r="Y130" s="153"/>
      <c r="Z130" s="153"/>
      <c r="AA130" s="153" t="n">
        <f aca="false">SUM(X130+Y130-Z130)</f>
        <v>3000</v>
      </c>
      <c r="AB130" s="153"/>
      <c r="AC130" s="153" t="n">
        <f aca="false">SUM(AA130+AB130)</f>
        <v>3000</v>
      </c>
      <c r="AD130" s="153"/>
      <c r="AE130" s="153"/>
      <c r="AF130" s="153" t="n">
        <f aca="false">SUM(AC130+AD130-AE130)</f>
        <v>3000</v>
      </c>
    </row>
    <row r="131" customFormat="false" ht="15" hidden="false" customHeight="false" outlineLevel="0" collapsed="false">
      <c r="A131" s="35" t="n">
        <v>8</v>
      </c>
      <c r="B131" s="35" t="n">
        <v>2</v>
      </c>
      <c r="C131" s="35" t="n">
        <v>1</v>
      </c>
      <c r="D131" s="35" t="n">
        <v>0</v>
      </c>
      <c r="E131" s="35" t="n">
        <v>0</v>
      </c>
      <c r="F131" s="35" t="n">
        <v>1001</v>
      </c>
      <c r="G131" s="35" t="n">
        <v>35</v>
      </c>
      <c r="H131" s="138" t="s">
        <v>349</v>
      </c>
      <c r="I131" s="138" t="s">
        <v>346</v>
      </c>
      <c r="J131" s="138" t="n">
        <v>244</v>
      </c>
      <c r="K131" s="138" t="n">
        <v>3121</v>
      </c>
      <c r="L131" s="28" t="s">
        <v>600</v>
      </c>
      <c r="M131" s="152" t="s">
        <v>692</v>
      </c>
      <c r="N131" s="153" t="n">
        <v>300000</v>
      </c>
      <c r="O131" s="153"/>
      <c r="P131" s="153" t="n">
        <f aca="false">SUM(N131:O131)</f>
        <v>300000</v>
      </c>
      <c r="Q131" s="153"/>
      <c r="R131" s="153"/>
      <c r="S131" s="153" t="n">
        <f aca="false">SUM(P131+Q131-R131)</f>
        <v>300000</v>
      </c>
      <c r="T131" s="153" t="n">
        <f aca="false">-150000-4000-26000</f>
        <v>-180000</v>
      </c>
      <c r="U131" s="153" t="n">
        <f aca="false">SUM(S131+T131)</f>
        <v>120000</v>
      </c>
      <c r="V131" s="153"/>
      <c r="W131" s="153"/>
      <c r="X131" s="153" t="n">
        <f aca="false">SUM(U131+V131-W131)</f>
        <v>120000</v>
      </c>
      <c r="Y131" s="153"/>
      <c r="Z131" s="153"/>
      <c r="AA131" s="153" t="n">
        <f aca="false">SUM(X131+Y131-Z131)</f>
        <v>120000</v>
      </c>
      <c r="AB131" s="153"/>
      <c r="AC131" s="153" t="n">
        <f aca="false">SUM(AA131+AB131)</f>
        <v>120000</v>
      </c>
      <c r="AD131" s="153"/>
      <c r="AE131" s="153"/>
      <c r="AF131" s="153" t="n">
        <f aca="false">SUM(AC131+AD131-AE131)</f>
        <v>120000</v>
      </c>
    </row>
    <row r="132" customFormat="false" ht="15" hidden="false" customHeight="false" outlineLevel="0" collapsed="false">
      <c r="A132" s="35" t="n">
        <v>8</v>
      </c>
      <c r="B132" s="35" t="n">
        <v>2</v>
      </c>
      <c r="C132" s="35" t="n">
        <v>1</v>
      </c>
      <c r="D132" s="35" t="n">
        <v>0</v>
      </c>
      <c r="E132" s="35" t="n">
        <v>0</v>
      </c>
      <c r="F132" s="35" t="n">
        <v>1001</v>
      </c>
      <c r="G132" s="35" t="n">
        <v>35</v>
      </c>
      <c r="H132" s="138" t="s">
        <v>349</v>
      </c>
      <c r="I132" s="138" t="s">
        <v>346</v>
      </c>
      <c r="J132" s="138" t="n">
        <v>244</v>
      </c>
      <c r="K132" s="138" t="s">
        <v>617</v>
      </c>
      <c r="L132" s="28" t="s">
        <v>600</v>
      </c>
      <c r="M132" s="152" t="s">
        <v>618</v>
      </c>
      <c r="N132" s="153" t="n">
        <v>150000</v>
      </c>
      <c r="O132" s="153"/>
      <c r="P132" s="153" t="n">
        <f aca="false">SUM(N132:O132)</f>
        <v>150000</v>
      </c>
      <c r="Q132" s="153"/>
      <c r="R132" s="153"/>
      <c r="S132" s="153" t="n">
        <f aca="false">SUM(P132+Q132-R132)</f>
        <v>150000</v>
      </c>
      <c r="T132" s="153" t="n">
        <v>-20080</v>
      </c>
      <c r="U132" s="153" t="n">
        <f aca="false">SUM(S132+T132)</f>
        <v>129920</v>
      </c>
      <c r="V132" s="153"/>
      <c r="W132" s="153"/>
      <c r="X132" s="153" t="n">
        <f aca="false">SUM(U132+V132-W132)</f>
        <v>129920</v>
      </c>
      <c r="Y132" s="153"/>
      <c r="Z132" s="153"/>
      <c r="AA132" s="153" t="n">
        <f aca="false">SUM(X132+Y132-Z132)</f>
        <v>129920</v>
      </c>
      <c r="AB132" s="153"/>
      <c r="AC132" s="153" t="n">
        <f aca="false">SUM(AA132+AB132)</f>
        <v>129920</v>
      </c>
      <c r="AD132" s="153"/>
      <c r="AE132" s="153"/>
      <c r="AF132" s="153" t="n">
        <f aca="false">SUM(AC132+AD132-AE132)</f>
        <v>129920</v>
      </c>
    </row>
    <row r="133" customFormat="false" ht="24.75" hidden="false" customHeight="false" outlineLevel="0" collapsed="false">
      <c r="A133" s="35" t="n">
        <v>8</v>
      </c>
      <c r="B133" s="35" t="n">
        <v>2</v>
      </c>
      <c r="C133" s="35" t="n">
        <v>1</v>
      </c>
      <c r="D133" s="35" t="n">
        <v>0</v>
      </c>
      <c r="E133" s="35" t="n">
        <v>0</v>
      </c>
      <c r="F133" s="35" t="n">
        <v>1001</v>
      </c>
      <c r="G133" s="35" t="n">
        <v>35</v>
      </c>
      <c r="H133" s="138" t="s">
        <v>349</v>
      </c>
      <c r="I133" s="138" t="s">
        <v>346</v>
      </c>
      <c r="J133" s="138" t="n">
        <v>244</v>
      </c>
      <c r="K133" s="138" t="n">
        <v>3581</v>
      </c>
      <c r="L133" s="28" t="s">
        <v>600</v>
      </c>
      <c r="M133" s="152" t="s">
        <v>72</v>
      </c>
      <c r="N133" s="153" t="n">
        <v>50000</v>
      </c>
      <c r="O133" s="153"/>
      <c r="P133" s="153" t="n">
        <f aca="false">SUM(N133:O133)</f>
        <v>50000</v>
      </c>
      <c r="Q133" s="153"/>
      <c r="R133" s="153"/>
      <c r="S133" s="153" t="n">
        <f aca="false">SUM(P133+Q133-R133)</f>
        <v>50000</v>
      </c>
      <c r="T133" s="153" t="n">
        <v>-3600</v>
      </c>
      <c r="U133" s="153" t="n">
        <f aca="false">SUM(S133+T133)</f>
        <v>46400</v>
      </c>
      <c r="V133" s="153"/>
      <c r="W133" s="153"/>
      <c r="X133" s="153" t="n">
        <f aca="false">SUM(U133+V133-W133)</f>
        <v>46400</v>
      </c>
      <c r="Y133" s="153"/>
      <c r="Z133" s="153"/>
      <c r="AA133" s="153" t="n">
        <f aca="false">SUM(X133+Y133-Z133)</f>
        <v>46400</v>
      </c>
      <c r="AB133" s="153"/>
      <c r="AC133" s="153" t="n">
        <f aca="false">SUM(AA133+AB133)</f>
        <v>46400</v>
      </c>
      <c r="AD133" s="153"/>
      <c r="AE133" s="153"/>
      <c r="AF133" s="153" t="n">
        <f aca="false">SUM(AC133+AD133-AE133)</f>
        <v>46400</v>
      </c>
    </row>
    <row r="134" customFormat="false" ht="24.75" hidden="false" customHeight="false" outlineLevel="0" collapsed="false">
      <c r="A134" s="35" t="n">
        <v>8</v>
      </c>
      <c r="B134" s="35" t="n">
        <v>2</v>
      </c>
      <c r="C134" s="35" t="n">
        <v>1</v>
      </c>
      <c r="D134" s="35" t="n">
        <v>0</v>
      </c>
      <c r="E134" s="35" t="n">
        <v>0</v>
      </c>
      <c r="F134" s="35" t="n">
        <v>1001</v>
      </c>
      <c r="G134" s="35" t="n">
        <v>35</v>
      </c>
      <c r="H134" s="138" t="s">
        <v>349</v>
      </c>
      <c r="I134" s="138" t="s">
        <v>346</v>
      </c>
      <c r="J134" s="138" t="n">
        <v>244</v>
      </c>
      <c r="K134" s="138" t="s">
        <v>693</v>
      </c>
      <c r="L134" s="28" t="s">
        <v>280</v>
      </c>
      <c r="M134" s="152" t="s">
        <v>694</v>
      </c>
      <c r="N134" s="153" t="n">
        <v>500000</v>
      </c>
      <c r="O134" s="153"/>
      <c r="P134" s="153" t="n">
        <f aca="false">SUM(N134:O134)</f>
        <v>500000</v>
      </c>
      <c r="Q134" s="153"/>
      <c r="R134" s="153"/>
      <c r="S134" s="153" t="n">
        <f aca="false">SUM(P134+Q134-R134)</f>
        <v>500000</v>
      </c>
      <c r="T134" s="153"/>
      <c r="U134" s="153" t="n">
        <f aca="false">SUM(S134+T134)</f>
        <v>500000</v>
      </c>
      <c r="V134" s="153"/>
      <c r="W134" s="153"/>
      <c r="X134" s="153" t="n">
        <f aca="false">SUM(U134+V134-W134)</f>
        <v>500000</v>
      </c>
      <c r="Y134" s="153"/>
      <c r="Z134" s="153"/>
      <c r="AA134" s="153" t="n">
        <f aca="false">SUM(X134+Y134-Z134)</f>
        <v>500000</v>
      </c>
      <c r="AB134" s="153"/>
      <c r="AC134" s="153" t="n">
        <f aca="false">SUM(AA134+AB134)</f>
        <v>500000</v>
      </c>
      <c r="AD134" s="153"/>
      <c r="AE134" s="153"/>
      <c r="AF134" s="153" t="n">
        <f aca="false">SUM(AC134+AD134-AE134)</f>
        <v>500000</v>
      </c>
    </row>
    <row r="135" customFormat="false" ht="24.75" hidden="false" customHeight="false" outlineLevel="0" collapsed="false">
      <c r="A135" s="35" t="n">
        <v>8</v>
      </c>
      <c r="B135" s="35" t="n">
        <v>2</v>
      </c>
      <c r="C135" s="35" t="n">
        <v>1</v>
      </c>
      <c r="D135" s="35" t="n">
        <v>0</v>
      </c>
      <c r="E135" s="35" t="n">
        <v>0</v>
      </c>
      <c r="F135" s="35" t="n">
        <v>1001</v>
      </c>
      <c r="G135" s="35" t="n">
        <v>35</v>
      </c>
      <c r="H135" s="138" t="s">
        <v>349</v>
      </c>
      <c r="I135" s="138" t="s">
        <v>346</v>
      </c>
      <c r="J135" s="138" t="n">
        <v>245</v>
      </c>
      <c r="K135" s="138" t="n">
        <v>2411</v>
      </c>
      <c r="L135" s="28" t="s">
        <v>600</v>
      </c>
      <c r="M135" s="152" t="s">
        <v>674</v>
      </c>
      <c r="N135" s="153" t="n">
        <v>150000</v>
      </c>
      <c r="O135" s="153"/>
      <c r="P135" s="153" t="n">
        <f aca="false">SUM(N135:O135)</f>
        <v>150000</v>
      </c>
      <c r="Q135" s="159" t="n">
        <v>1100000</v>
      </c>
      <c r="R135" s="153"/>
      <c r="S135" s="153" t="n">
        <f aca="false">SUM(P135+Q135-R135)</f>
        <v>1250000</v>
      </c>
      <c r="T135" s="153" t="n">
        <f aca="false">-300000+14000-614</f>
        <v>-286614</v>
      </c>
      <c r="U135" s="153" t="n">
        <f aca="false">SUM(S135+T135)</f>
        <v>963386</v>
      </c>
      <c r="V135" s="153"/>
      <c r="W135" s="153"/>
      <c r="X135" s="153" t="n">
        <f aca="false">SUM(U135+V135-W135)</f>
        <v>963386</v>
      </c>
      <c r="Y135" s="153"/>
      <c r="Z135" s="153"/>
      <c r="AA135" s="153" t="n">
        <f aca="false">SUM(X135+Y135-Z135)</f>
        <v>963386</v>
      </c>
      <c r="AB135" s="153"/>
      <c r="AC135" s="153" t="n">
        <f aca="false">SUM(AA135+AB135)</f>
        <v>963386</v>
      </c>
      <c r="AD135" s="153"/>
      <c r="AE135" s="153"/>
      <c r="AF135" s="153" t="n">
        <f aca="false">SUM(AC135+AD135-AE135)</f>
        <v>963386</v>
      </c>
    </row>
    <row r="136" customFormat="false" ht="15" hidden="false" customHeight="false" outlineLevel="0" collapsed="false">
      <c r="A136" s="35" t="n">
        <v>8</v>
      </c>
      <c r="B136" s="35" t="n">
        <v>2</v>
      </c>
      <c r="C136" s="35" t="n">
        <v>1</v>
      </c>
      <c r="D136" s="35" t="n">
        <v>0</v>
      </c>
      <c r="E136" s="35" t="n">
        <v>0</v>
      </c>
      <c r="F136" s="35" t="n">
        <v>1001</v>
      </c>
      <c r="G136" s="35" t="n">
        <v>35</v>
      </c>
      <c r="H136" s="138" t="s">
        <v>349</v>
      </c>
      <c r="I136" s="138" t="s">
        <v>346</v>
      </c>
      <c r="J136" s="138" t="n">
        <v>245</v>
      </c>
      <c r="K136" s="138" t="n">
        <v>2441</v>
      </c>
      <c r="L136" s="28" t="s">
        <v>600</v>
      </c>
      <c r="M136" s="152" t="s">
        <v>160</v>
      </c>
      <c r="N136" s="153" t="n">
        <v>5000</v>
      </c>
      <c r="O136" s="153"/>
      <c r="P136" s="153" t="n">
        <f aca="false">SUM(N136:O136)</f>
        <v>5000</v>
      </c>
      <c r="Q136" s="153"/>
      <c r="R136" s="153"/>
      <c r="S136" s="153" t="n">
        <f aca="false">SUM(P136+Q136-R136)</f>
        <v>5000</v>
      </c>
      <c r="T136" s="153" t="n">
        <v>-2000</v>
      </c>
      <c r="U136" s="153" t="n">
        <f aca="false">SUM(S136+T136)</f>
        <v>3000</v>
      </c>
      <c r="V136" s="153"/>
      <c r="W136" s="153"/>
      <c r="X136" s="153" t="n">
        <f aca="false">SUM(U136+V136-W136)</f>
        <v>3000</v>
      </c>
      <c r="Y136" s="153"/>
      <c r="Z136" s="153"/>
      <c r="AA136" s="153" t="n">
        <f aca="false">SUM(X136+Y136-Z136)</f>
        <v>3000</v>
      </c>
      <c r="AB136" s="153"/>
      <c r="AC136" s="153" t="n">
        <f aca="false">SUM(AA136+AB136)</f>
        <v>3000</v>
      </c>
      <c r="AD136" s="153"/>
      <c r="AE136" s="153"/>
      <c r="AF136" s="153" t="n">
        <f aca="false">SUM(AC136+AD136-AE136)</f>
        <v>3000</v>
      </c>
    </row>
    <row r="137" customFormat="false" ht="24.75" hidden="false" customHeight="false" outlineLevel="0" collapsed="false">
      <c r="A137" s="35" t="n">
        <v>8</v>
      </c>
      <c r="B137" s="35" t="n">
        <v>2</v>
      </c>
      <c r="C137" s="35" t="n">
        <v>1</v>
      </c>
      <c r="D137" s="35" t="n">
        <v>0</v>
      </c>
      <c r="E137" s="35" t="n">
        <v>0</v>
      </c>
      <c r="F137" s="35" t="n">
        <v>1001</v>
      </c>
      <c r="G137" s="35" t="n">
        <v>35</v>
      </c>
      <c r="H137" s="138" t="s">
        <v>349</v>
      </c>
      <c r="I137" s="138" t="s">
        <v>346</v>
      </c>
      <c r="J137" s="138" t="n">
        <v>245</v>
      </c>
      <c r="K137" s="138" t="n">
        <v>2471</v>
      </c>
      <c r="L137" s="28" t="s">
        <v>600</v>
      </c>
      <c r="M137" s="152" t="s">
        <v>676</v>
      </c>
      <c r="N137" s="153" t="n">
        <v>90000</v>
      </c>
      <c r="O137" s="153"/>
      <c r="P137" s="153" t="n">
        <f aca="false">SUM(N137:O137)</f>
        <v>90000</v>
      </c>
      <c r="Q137" s="153"/>
      <c r="R137" s="153"/>
      <c r="S137" s="153" t="n">
        <f aca="false">SUM(P137+Q137-R137)</f>
        <v>90000</v>
      </c>
      <c r="T137" s="153" t="n">
        <v>60000</v>
      </c>
      <c r="U137" s="153" t="n">
        <f aca="false">SUM(S137+T137)</f>
        <v>150000</v>
      </c>
      <c r="V137" s="153"/>
      <c r="W137" s="153"/>
      <c r="X137" s="153" t="n">
        <f aca="false">SUM(U137+V137-W137)</f>
        <v>150000</v>
      </c>
      <c r="Y137" s="153"/>
      <c r="Z137" s="153"/>
      <c r="AA137" s="153" t="n">
        <f aca="false">SUM(X137+Y137-Z137)</f>
        <v>150000</v>
      </c>
      <c r="AB137" s="153"/>
      <c r="AC137" s="153" t="n">
        <f aca="false">SUM(AA137+AB137)</f>
        <v>150000</v>
      </c>
      <c r="AD137" s="153"/>
      <c r="AE137" s="153"/>
      <c r="AF137" s="153" t="n">
        <f aca="false">SUM(AC137+AD137-AE137)</f>
        <v>150000</v>
      </c>
    </row>
    <row r="138" customFormat="false" ht="24.75" hidden="false" customHeight="false" outlineLevel="0" collapsed="false">
      <c r="A138" s="35" t="n">
        <v>8</v>
      </c>
      <c r="B138" s="35" t="n">
        <v>2</v>
      </c>
      <c r="C138" s="35" t="n">
        <v>1</v>
      </c>
      <c r="D138" s="35" t="n">
        <v>0</v>
      </c>
      <c r="E138" s="35" t="n">
        <v>0</v>
      </c>
      <c r="F138" s="35" t="n">
        <v>1001</v>
      </c>
      <c r="G138" s="35" t="n">
        <v>35</v>
      </c>
      <c r="H138" s="138" t="s">
        <v>349</v>
      </c>
      <c r="I138" s="138" t="s">
        <v>346</v>
      </c>
      <c r="J138" s="138" t="n">
        <v>245</v>
      </c>
      <c r="K138" s="138" t="n">
        <v>2491</v>
      </c>
      <c r="L138" s="28" t="s">
        <v>600</v>
      </c>
      <c r="M138" s="152" t="s">
        <v>677</v>
      </c>
      <c r="N138" s="153" t="n">
        <v>50000</v>
      </c>
      <c r="O138" s="153"/>
      <c r="P138" s="153" t="n">
        <f aca="false">SUM(N138:O138)</f>
        <v>50000</v>
      </c>
      <c r="Q138" s="153"/>
      <c r="R138" s="153"/>
      <c r="S138" s="153" t="n">
        <f aca="false">SUM(P138+Q138-R138)</f>
        <v>50000</v>
      </c>
      <c r="T138" s="153" t="n">
        <v>-50000</v>
      </c>
      <c r="U138" s="153" t="n">
        <f aca="false">SUM(S138+T138)</f>
        <v>0</v>
      </c>
      <c r="V138" s="153"/>
      <c r="W138" s="153"/>
      <c r="X138" s="153" t="n">
        <f aca="false">SUM(U138+V138-W138)</f>
        <v>0</v>
      </c>
      <c r="Y138" s="153"/>
      <c r="Z138" s="153"/>
      <c r="AA138" s="153" t="n">
        <f aca="false">SUM(X138+Y138-Z138)</f>
        <v>0</v>
      </c>
      <c r="AB138" s="153"/>
      <c r="AC138" s="153" t="n">
        <f aca="false">SUM(AA138+AB138)</f>
        <v>0</v>
      </c>
      <c r="AD138" s="153"/>
      <c r="AE138" s="153"/>
      <c r="AF138" s="153" t="n">
        <f aca="false">SUM(AC138+AD138-AE138)</f>
        <v>0</v>
      </c>
    </row>
    <row r="139" customFormat="false" ht="15" hidden="false" customHeight="false" outlineLevel="0" collapsed="false">
      <c r="A139" s="35" t="n">
        <v>8</v>
      </c>
      <c r="B139" s="35" t="n">
        <v>2</v>
      </c>
      <c r="C139" s="35" t="n">
        <v>1</v>
      </c>
      <c r="D139" s="35" t="n">
        <v>0</v>
      </c>
      <c r="E139" s="35" t="n">
        <v>0</v>
      </c>
      <c r="F139" s="35" t="n">
        <v>1001</v>
      </c>
      <c r="G139" s="35" t="n">
        <v>35</v>
      </c>
      <c r="H139" s="138" t="s">
        <v>349</v>
      </c>
      <c r="I139" s="138" t="s">
        <v>346</v>
      </c>
      <c r="J139" s="138" t="n">
        <v>245</v>
      </c>
      <c r="K139" s="138" t="n">
        <v>2561</v>
      </c>
      <c r="L139" s="28" t="s">
        <v>600</v>
      </c>
      <c r="M139" s="152" t="s">
        <v>679</v>
      </c>
      <c r="N139" s="153" t="n">
        <v>30000</v>
      </c>
      <c r="O139" s="153"/>
      <c r="P139" s="153" t="n">
        <f aca="false">SUM(N139:O139)</f>
        <v>30000</v>
      </c>
      <c r="Q139" s="153"/>
      <c r="R139" s="153"/>
      <c r="S139" s="153" t="n">
        <f aca="false">SUM(P139+Q139-R139)</f>
        <v>30000</v>
      </c>
      <c r="T139" s="153"/>
      <c r="U139" s="153" t="n">
        <f aca="false">SUM(S139+T139)</f>
        <v>30000</v>
      </c>
      <c r="V139" s="153"/>
      <c r="W139" s="153" t="n">
        <v>10000</v>
      </c>
      <c r="X139" s="153" t="n">
        <f aca="false">SUM(U139+V139-W139)</f>
        <v>20000</v>
      </c>
      <c r="Y139" s="153"/>
      <c r="Z139" s="153"/>
      <c r="AA139" s="153" t="n">
        <f aca="false">SUM(X139+Y139-Z139)</f>
        <v>20000</v>
      </c>
      <c r="AB139" s="153"/>
      <c r="AC139" s="153" t="n">
        <f aca="false">SUM(AA139+AB139)</f>
        <v>20000</v>
      </c>
      <c r="AD139" s="153"/>
      <c r="AE139" s="153"/>
      <c r="AF139" s="153" t="n">
        <f aca="false">SUM(AC139+AD139-AE139)</f>
        <v>20000</v>
      </c>
    </row>
    <row r="140" customFormat="false" ht="15" hidden="false" customHeight="false" outlineLevel="0" collapsed="false">
      <c r="A140" s="35" t="n">
        <v>8</v>
      </c>
      <c r="B140" s="35" t="n">
        <v>2</v>
      </c>
      <c r="C140" s="35" t="n">
        <v>1</v>
      </c>
      <c r="D140" s="35" t="n">
        <v>0</v>
      </c>
      <c r="E140" s="35" t="n">
        <v>0</v>
      </c>
      <c r="F140" s="35" t="n">
        <v>1001</v>
      </c>
      <c r="G140" s="35" t="n">
        <v>35</v>
      </c>
      <c r="H140" s="138" t="s">
        <v>349</v>
      </c>
      <c r="I140" s="138" t="s">
        <v>346</v>
      </c>
      <c r="J140" s="138" t="n">
        <v>245</v>
      </c>
      <c r="K140" s="138" t="n">
        <v>3211</v>
      </c>
      <c r="L140" s="28" t="s">
        <v>600</v>
      </c>
      <c r="M140" s="152" t="s">
        <v>695</v>
      </c>
      <c r="N140" s="153" t="n">
        <v>600000</v>
      </c>
      <c r="O140" s="153"/>
      <c r="P140" s="153" t="n">
        <f aca="false">SUM(N140:O140)</f>
        <v>600000</v>
      </c>
      <c r="Q140" s="153"/>
      <c r="R140" s="153"/>
      <c r="S140" s="153" t="n">
        <f aca="false">SUM(P140+Q140-R140)</f>
        <v>600000</v>
      </c>
      <c r="T140" s="153" t="n">
        <f aca="false">154000+46000</f>
        <v>200000</v>
      </c>
      <c r="U140" s="153" t="n">
        <f aca="false">SUM(S140+T140)</f>
        <v>800000</v>
      </c>
      <c r="V140" s="153" t="n">
        <v>165000</v>
      </c>
      <c r="W140" s="153"/>
      <c r="X140" s="153" t="n">
        <f aca="false">SUM(U140+V140-W140)</f>
        <v>965000</v>
      </c>
      <c r="Y140" s="153"/>
      <c r="Z140" s="153"/>
      <c r="AA140" s="153" t="n">
        <f aca="false">SUM(X140+Y140-Z140)</f>
        <v>965000</v>
      </c>
      <c r="AB140" s="153"/>
      <c r="AC140" s="153" t="n">
        <f aca="false">SUM(AA140+AB140)</f>
        <v>965000</v>
      </c>
      <c r="AD140" s="153"/>
      <c r="AE140" s="153"/>
      <c r="AF140" s="153" t="n">
        <f aca="false">SUM(AC140+AD140-AE140)</f>
        <v>965000</v>
      </c>
    </row>
    <row r="141" customFormat="false" ht="15" hidden="false" customHeight="false" outlineLevel="0" collapsed="false">
      <c r="A141" s="35" t="n">
        <v>8</v>
      </c>
      <c r="B141" s="35" t="n">
        <v>2</v>
      </c>
      <c r="C141" s="35" t="n">
        <v>1</v>
      </c>
      <c r="D141" s="35" t="n">
        <v>0</v>
      </c>
      <c r="E141" s="35" t="n">
        <v>0</v>
      </c>
      <c r="F141" s="35" t="n">
        <v>1001</v>
      </c>
      <c r="G141" s="35" t="n">
        <v>35</v>
      </c>
      <c r="H141" s="138" t="s">
        <v>349</v>
      </c>
      <c r="I141" s="138" t="s">
        <v>346</v>
      </c>
      <c r="J141" s="138" t="n">
        <v>245</v>
      </c>
      <c r="K141" s="138" t="s">
        <v>617</v>
      </c>
      <c r="L141" s="28" t="s">
        <v>600</v>
      </c>
      <c r="M141" s="152" t="s">
        <v>696</v>
      </c>
      <c r="N141" s="153" t="n">
        <v>300000</v>
      </c>
      <c r="O141" s="153"/>
      <c r="P141" s="153" t="n">
        <f aca="false">SUM(N141:O141)</f>
        <v>300000</v>
      </c>
      <c r="Q141" s="153"/>
      <c r="R141" s="153"/>
      <c r="S141" s="153" t="n">
        <f aca="false">SUM(P141+Q141-R141)</f>
        <v>300000</v>
      </c>
      <c r="T141" s="153" t="n">
        <v>267288.5</v>
      </c>
      <c r="U141" s="153" t="n">
        <f aca="false">SUM(S141+T141)</f>
        <v>567288.5</v>
      </c>
      <c r="V141" s="153"/>
      <c r="W141" s="153"/>
      <c r="X141" s="153" t="n">
        <f aca="false">SUM(U141+V141-W141)</f>
        <v>567288.5</v>
      </c>
      <c r="Y141" s="153"/>
      <c r="Z141" s="153"/>
      <c r="AA141" s="153" t="n">
        <f aca="false">SUM(X141+Y141-Z141)</f>
        <v>567288.5</v>
      </c>
      <c r="AB141" s="153"/>
      <c r="AC141" s="153" t="n">
        <f aca="false">SUM(AA141+AB141)</f>
        <v>567288.5</v>
      </c>
      <c r="AD141" s="153"/>
      <c r="AE141" s="153"/>
      <c r="AF141" s="153" t="n">
        <f aca="false">SUM(AC141+AD141-AE141)</f>
        <v>567288.5</v>
      </c>
    </row>
    <row r="142" customFormat="false" ht="24.75" hidden="false" customHeight="false" outlineLevel="0" collapsed="false">
      <c r="A142" s="35" t="n">
        <v>8</v>
      </c>
      <c r="B142" s="35" t="n">
        <v>2</v>
      </c>
      <c r="C142" s="35" t="n">
        <v>1</v>
      </c>
      <c r="D142" s="35" t="n">
        <v>0</v>
      </c>
      <c r="E142" s="35" t="n">
        <v>0</v>
      </c>
      <c r="F142" s="35" t="n">
        <v>1001</v>
      </c>
      <c r="G142" s="35" t="n">
        <v>35</v>
      </c>
      <c r="H142" s="138" t="s">
        <v>349</v>
      </c>
      <c r="I142" s="138" t="s">
        <v>346</v>
      </c>
      <c r="J142" s="138" t="n">
        <v>246</v>
      </c>
      <c r="K142" s="138" t="n">
        <v>1221</v>
      </c>
      <c r="L142" s="28" t="s">
        <v>600</v>
      </c>
      <c r="M142" s="152" t="s">
        <v>605</v>
      </c>
      <c r="N142" s="153" t="n">
        <v>5000000</v>
      </c>
      <c r="O142" s="153"/>
      <c r="P142" s="153" t="n">
        <f aca="false">SUM(N142:O142)</f>
        <v>5000000</v>
      </c>
      <c r="Q142" s="153"/>
      <c r="R142" s="153"/>
      <c r="S142" s="153" t="n">
        <f aca="false">SUM(P142+Q142-R142)</f>
        <v>5000000</v>
      </c>
      <c r="T142" s="153"/>
      <c r="U142" s="153" t="n">
        <f aca="false">SUM(S142+T142)</f>
        <v>5000000</v>
      </c>
      <c r="V142" s="153"/>
      <c r="W142" s="153"/>
      <c r="X142" s="153" t="n">
        <f aca="false">SUM(U142+V142-W142)</f>
        <v>5000000</v>
      </c>
      <c r="Y142" s="153"/>
      <c r="Z142" s="153"/>
      <c r="AA142" s="153" t="n">
        <f aca="false">SUM(X142+Y142-Z142)</f>
        <v>5000000</v>
      </c>
      <c r="AB142" s="153"/>
      <c r="AC142" s="153" t="n">
        <f aca="false">SUM(AA142+AB142)</f>
        <v>5000000</v>
      </c>
      <c r="AD142" s="153"/>
      <c r="AE142" s="153"/>
      <c r="AF142" s="153" t="n">
        <f aca="false">SUM(AC142+AD142-AE142)</f>
        <v>5000000</v>
      </c>
    </row>
    <row r="143" customFormat="false" ht="15" hidden="false" customHeight="false" outlineLevel="0" collapsed="false">
      <c r="A143" s="35" t="n">
        <v>8</v>
      </c>
      <c r="B143" s="35" t="n">
        <v>2</v>
      </c>
      <c r="C143" s="35" t="n">
        <v>1</v>
      </c>
      <c r="D143" s="35" t="n">
        <v>0</v>
      </c>
      <c r="E143" s="35" t="n">
        <v>0</v>
      </c>
      <c r="F143" s="35" t="n">
        <v>1001</v>
      </c>
      <c r="G143" s="35" t="n">
        <v>35</v>
      </c>
      <c r="H143" s="138" t="s">
        <v>349</v>
      </c>
      <c r="I143" s="138" t="s">
        <v>346</v>
      </c>
      <c r="J143" s="138" t="n">
        <v>246</v>
      </c>
      <c r="K143" s="138" t="n">
        <v>2612</v>
      </c>
      <c r="L143" s="28" t="s">
        <v>600</v>
      </c>
      <c r="M143" s="152" t="s">
        <v>184</v>
      </c>
      <c r="N143" s="153" t="n">
        <v>3500000</v>
      </c>
      <c r="O143" s="153"/>
      <c r="P143" s="153" t="n">
        <f aca="false">SUM(N143:O143)</f>
        <v>3500000</v>
      </c>
      <c r="Q143" s="153"/>
      <c r="R143" s="153"/>
      <c r="S143" s="153" t="n">
        <f aca="false">SUM(P143+Q143-R143)</f>
        <v>3500000</v>
      </c>
      <c r="T143" s="153"/>
      <c r="U143" s="153" t="n">
        <f aca="false">SUM(S143+T143)</f>
        <v>3500000</v>
      </c>
      <c r="V143" s="153"/>
      <c r="W143" s="153" t="n">
        <v>300000</v>
      </c>
      <c r="X143" s="153" t="n">
        <f aca="false">SUM(U143+V143-W143)</f>
        <v>3200000</v>
      </c>
      <c r="Y143" s="153"/>
      <c r="Z143" s="153"/>
      <c r="AA143" s="153" t="n">
        <f aca="false">SUM(X143+Y143-Z143)</f>
        <v>3200000</v>
      </c>
      <c r="AB143" s="153"/>
      <c r="AC143" s="153" t="n">
        <f aca="false">SUM(AA143+AB143)</f>
        <v>3200000</v>
      </c>
      <c r="AD143" s="153"/>
      <c r="AE143" s="153"/>
      <c r="AF143" s="153" t="n">
        <f aca="false">SUM(AC143+AD143-AE143)</f>
        <v>3200000</v>
      </c>
    </row>
    <row r="144" customFormat="false" ht="15" hidden="false" customHeight="false" outlineLevel="0" collapsed="false">
      <c r="A144" s="35" t="n">
        <v>8</v>
      </c>
      <c r="B144" s="35" t="n">
        <v>2</v>
      </c>
      <c r="C144" s="35" t="n">
        <v>1</v>
      </c>
      <c r="D144" s="35" t="n">
        <v>0</v>
      </c>
      <c r="E144" s="35" t="n">
        <v>0</v>
      </c>
      <c r="F144" s="35" t="n">
        <v>1001</v>
      </c>
      <c r="G144" s="35" t="n">
        <v>35</v>
      </c>
      <c r="H144" s="138" t="s">
        <v>349</v>
      </c>
      <c r="I144" s="138" t="s">
        <v>346</v>
      </c>
      <c r="J144" s="138" t="n">
        <v>246</v>
      </c>
      <c r="K144" s="138" t="s">
        <v>697</v>
      </c>
      <c r="L144" s="28" t="s">
        <v>600</v>
      </c>
      <c r="M144" s="152" t="s">
        <v>31</v>
      </c>
      <c r="N144" s="153" t="n">
        <v>400000</v>
      </c>
      <c r="O144" s="153"/>
      <c r="P144" s="153" t="n">
        <f aca="false">SUM(N144:O144)</f>
        <v>400000</v>
      </c>
      <c r="Q144" s="153"/>
      <c r="R144" s="153"/>
      <c r="S144" s="153" t="n">
        <f aca="false">SUM(P144+Q144-R144)</f>
        <v>400000</v>
      </c>
      <c r="T144" s="153" t="n">
        <f aca="false">-230000-50000</f>
        <v>-280000</v>
      </c>
      <c r="U144" s="153" t="n">
        <f aca="false">SUM(S144+T144)</f>
        <v>120000</v>
      </c>
      <c r="V144" s="153"/>
      <c r="W144" s="153"/>
      <c r="X144" s="153" t="n">
        <f aca="false">SUM(U144+V144-W144)</f>
        <v>120000</v>
      </c>
      <c r="Y144" s="153"/>
      <c r="Z144" s="153"/>
      <c r="AA144" s="153" t="n">
        <f aca="false">SUM(X144+Y144-Z144)</f>
        <v>120000</v>
      </c>
      <c r="AB144" s="153"/>
      <c r="AC144" s="153" t="n">
        <f aca="false">SUM(AA144+AB144)</f>
        <v>120000</v>
      </c>
      <c r="AD144" s="153"/>
      <c r="AE144" s="153"/>
      <c r="AF144" s="153" t="n">
        <f aca="false">SUM(AC144+AD144-AE144)</f>
        <v>120000</v>
      </c>
    </row>
    <row r="145" customFormat="false" ht="15" hidden="false" customHeight="false" outlineLevel="0" collapsed="false">
      <c r="A145" s="35" t="n">
        <v>8</v>
      </c>
      <c r="B145" s="35" t="n">
        <v>2</v>
      </c>
      <c r="C145" s="35" t="n">
        <v>1</v>
      </c>
      <c r="D145" s="35" t="n">
        <v>0</v>
      </c>
      <c r="E145" s="35" t="n">
        <v>0</v>
      </c>
      <c r="F145" s="35" t="n">
        <v>1001</v>
      </c>
      <c r="G145" s="35" t="n">
        <v>35</v>
      </c>
      <c r="H145" s="138" t="s">
        <v>349</v>
      </c>
      <c r="I145" s="138" t="s">
        <v>346</v>
      </c>
      <c r="J145" s="138" t="n">
        <v>246</v>
      </c>
      <c r="K145" s="138" t="n">
        <v>2911</v>
      </c>
      <c r="L145" s="28" t="s">
        <v>600</v>
      </c>
      <c r="M145" s="152" t="s">
        <v>70</v>
      </c>
      <c r="N145" s="153" t="n">
        <v>40000</v>
      </c>
      <c r="O145" s="153"/>
      <c r="P145" s="153" t="n">
        <f aca="false">SUM(N145:O145)</f>
        <v>40000</v>
      </c>
      <c r="Q145" s="153"/>
      <c r="R145" s="153"/>
      <c r="S145" s="153" t="n">
        <f aca="false">SUM(P145+Q145-R145)</f>
        <v>40000</v>
      </c>
      <c r="T145" s="153" t="n">
        <v>15000</v>
      </c>
      <c r="U145" s="153" t="n">
        <f aca="false">SUM(S145+T145)</f>
        <v>55000</v>
      </c>
      <c r="V145" s="153" t="n">
        <v>17700</v>
      </c>
      <c r="W145" s="153"/>
      <c r="X145" s="153" t="n">
        <f aca="false">SUM(U145+V145-W145)</f>
        <v>72700</v>
      </c>
      <c r="Y145" s="153"/>
      <c r="Z145" s="153"/>
      <c r="AA145" s="153" t="n">
        <f aca="false">SUM(X145+Y145-Z145)</f>
        <v>72700</v>
      </c>
      <c r="AB145" s="153"/>
      <c r="AC145" s="153" t="n">
        <f aca="false">SUM(AA145+AB145)</f>
        <v>72700</v>
      </c>
      <c r="AD145" s="153"/>
      <c r="AE145" s="153"/>
      <c r="AF145" s="153" t="n">
        <f aca="false">SUM(AC145+AD145-AE145)</f>
        <v>72700</v>
      </c>
    </row>
    <row r="146" customFormat="false" ht="24.75" hidden="false" customHeight="false" outlineLevel="0" collapsed="false">
      <c r="A146" s="35" t="n">
        <v>8</v>
      </c>
      <c r="B146" s="35" t="n">
        <v>2</v>
      </c>
      <c r="C146" s="35" t="n">
        <v>1</v>
      </c>
      <c r="D146" s="35" t="n">
        <v>0</v>
      </c>
      <c r="E146" s="35" t="n">
        <v>0</v>
      </c>
      <c r="F146" s="35" t="n">
        <v>1001</v>
      </c>
      <c r="G146" s="35" t="n">
        <v>35</v>
      </c>
      <c r="H146" s="138" t="s">
        <v>349</v>
      </c>
      <c r="I146" s="138" t="s">
        <v>346</v>
      </c>
      <c r="J146" s="138" t="n">
        <v>246</v>
      </c>
      <c r="K146" s="138" t="n">
        <v>3551</v>
      </c>
      <c r="L146" s="28" t="s">
        <v>600</v>
      </c>
      <c r="M146" s="152" t="s">
        <v>698</v>
      </c>
      <c r="N146" s="153" t="n">
        <v>1500000</v>
      </c>
      <c r="O146" s="153"/>
      <c r="P146" s="153" t="n">
        <f aca="false">SUM(N146:O146)</f>
        <v>1500000</v>
      </c>
      <c r="Q146" s="153"/>
      <c r="R146" s="153"/>
      <c r="S146" s="153" t="n">
        <f aca="false">SUM(P146+Q146-R146)</f>
        <v>1500000</v>
      </c>
      <c r="T146" s="153" t="n">
        <v>150000</v>
      </c>
      <c r="U146" s="153" t="n">
        <f aca="false">SUM(S146+T146)</f>
        <v>1650000</v>
      </c>
      <c r="V146" s="153" t="n">
        <v>100000</v>
      </c>
      <c r="W146" s="153"/>
      <c r="X146" s="153" t="n">
        <f aca="false">SUM(U146+V146-W146)</f>
        <v>1750000</v>
      </c>
      <c r="Y146" s="153"/>
      <c r="Z146" s="153"/>
      <c r="AA146" s="153" t="n">
        <f aca="false">SUM(X146+Y146-Z146)</f>
        <v>1750000</v>
      </c>
      <c r="AB146" s="153"/>
      <c r="AC146" s="153" t="n">
        <f aca="false">SUM(AA146+AB146)</f>
        <v>1750000</v>
      </c>
      <c r="AD146" s="153"/>
      <c r="AE146" s="153"/>
      <c r="AF146" s="153" t="n">
        <f aca="false">SUM(AC146+AD146-AE146)</f>
        <v>1750000</v>
      </c>
    </row>
    <row r="147" customFormat="false" ht="15" hidden="false" customHeight="false" outlineLevel="0" collapsed="false">
      <c r="A147" s="161" t="s">
        <v>345</v>
      </c>
      <c r="B147" s="133"/>
      <c r="C147" s="133"/>
      <c r="D147" s="133"/>
      <c r="E147" s="133"/>
      <c r="F147" s="133"/>
      <c r="G147" s="133"/>
      <c r="H147" s="133"/>
      <c r="I147" s="133"/>
      <c r="J147" s="133"/>
      <c r="K147" s="133"/>
      <c r="L147" s="133"/>
      <c r="M147" s="158"/>
      <c r="N147" s="156" t="n">
        <f aca="false">SUM(N103:N146)</f>
        <v>14120000</v>
      </c>
      <c r="O147" s="156" t="n">
        <f aca="false">SUM(O103:O146)</f>
        <v>0</v>
      </c>
      <c r="P147" s="156" t="n">
        <f aca="false">SUM(P103:P146)</f>
        <v>14120000</v>
      </c>
      <c r="Q147" s="156" t="n">
        <f aca="false">SUM(Q103:Q146)</f>
        <v>1100000</v>
      </c>
      <c r="R147" s="156" t="n">
        <f aca="false">SUM(R103:R146)</f>
        <v>0</v>
      </c>
      <c r="S147" s="156" t="n">
        <f aca="false">SUM(S103:S146)</f>
        <v>15220000</v>
      </c>
      <c r="T147" s="156" t="n">
        <f aca="false">SUM(T103:T146)</f>
        <v>-351000</v>
      </c>
      <c r="U147" s="156" t="n">
        <f aca="false">SUM(U103:U146)</f>
        <v>14869000</v>
      </c>
      <c r="V147" s="156" t="n">
        <f aca="false">SUM(V103:V146)</f>
        <v>390000</v>
      </c>
      <c r="W147" s="156" t="n">
        <f aca="false">SUM(W103:W146)</f>
        <v>390000</v>
      </c>
      <c r="X147" s="156" t="n">
        <f aca="false">SUM(X103:X146)</f>
        <v>14869000</v>
      </c>
      <c r="Y147" s="156" t="n">
        <f aca="false">SUM(Y103:Y146)</f>
        <v>0</v>
      </c>
      <c r="Z147" s="156" t="n">
        <f aca="false">SUM(Z103:Z146)</f>
        <v>0</v>
      </c>
      <c r="AA147" s="156" t="n">
        <f aca="false">SUM(AA103:AA146)</f>
        <v>14869000</v>
      </c>
      <c r="AB147" s="156" t="n">
        <f aca="false">SUM(AB103:AB146)</f>
        <v>0</v>
      </c>
      <c r="AC147" s="156" t="n">
        <f aca="false">SUM(AC103:AC146)</f>
        <v>14869000</v>
      </c>
      <c r="AD147" s="156" t="n">
        <f aca="false">SUM(AD103:AD146)</f>
        <v>0</v>
      </c>
      <c r="AE147" s="156" t="n">
        <f aca="false">SUM(AE103:AE146)</f>
        <v>0</v>
      </c>
      <c r="AF147" s="156" t="n">
        <f aca="false">SUM(AF103:AF146)</f>
        <v>14869000</v>
      </c>
    </row>
    <row r="148" customFormat="false" ht="24.75" hidden="false" customHeight="false" outlineLevel="0" collapsed="false">
      <c r="A148" s="35" t="n">
        <v>8</v>
      </c>
      <c r="B148" s="35" t="n">
        <v>2</v>
      </c>
      <c r="C148" s="35" t="n">
        <v>1</v>
      </c>
      <c r="D148" s="35" t="n">
        <v>0</v>
      </c>
      <c r="E148" s="35" t="n">
        <v>0</v>
      </c>
      <c r="F148" s="35" t="n">
        <v>1001</v>
      </c>
      <c r="G148" s="35" t="n">
        <v>35</v>
      </c>
      <c r="H148" s="138" t="s">
        <v>699</v>
      </c>
      <c r="I148" s="138" t="s">
        <v>544</v>
      </c>
      <c r="J148" s="138" t="s">
        <v>700</v>
      </c>
      <c r="K148" s="138" t="n">
        <v>2111</v>
      </c>
      <c r="L148" s="28" t="s">
        <v>600</v>
      </c>
      <c r="M148" s="152" t="s">
        <v>701</v>
      </c>
      <c r="N148" s="153" t="n">
        <v>0</v>
      </c>
      <c r="O148" s="153"/>
      <c r="P148" s="153" t="n">
        <f aca="false">SUM(N148:O148)</f>
        <v>0</v>
      </c>
      <c r="Q148" s="153"/>
      <c r="R148" s="153"/>
      <c r="S148" s="153" t="n">
        <f aca="false">SUM(P148+Q148-R148)</f>
        <v>0</v>
      </c>
      <c r="T148" s="153" t="n">
        <v>8000</v>
      </c>
      <c r="U148" s="153" t="n">
        <f aca="false">SUM(S148+T148)</f>
        <v>8000</v>
      </c>
      <c r="V148" s="153"/>
      <c r="W148" s="153"/>
      <c r="X148" s="153" t="n">
        <f aca="false">SUM(U148+V148-W148)</f>
        <v>8000</v>
      </c>
      <c r="Y148" s="153"/>
      <c r="Z148" s="153"/>
      <c r="AA148" s="153" t="n">
        <f aca="false">SUM(X148+Y148-Z148)</f>
        <v>8000</v>
      </c>
      <c r="AB148" s="153"/>
      <c r="AC148" s="153" t="n">
        <f aca="false">SUM(AA148+AB148)</f>
        <v>8000</v>
      </c>
      <c r="AD148" s="153"/>
      <c r="AE148" s="153"/>
      <c r="AF148" s="153" t="n">
        <f aca="false">SUM(AC148+AD148-AE148)</f>
        <v>8000</v>
      </c>
    </row>
    <row r="149" customFormat="false" ht="36.75" hidden="false" customHeight="false" outlineLevel="0" collapsed="false">
      <c r="A149" s="35" t="n">
        <v>8</v>
      </c>
      <c r="B149" s="35" t="n">
        <v>2</v>
      </c>
      <c r="C149" s="35" t="n">
        <v>1</v>
      </c>
      <c r="D149" s="35" t="n">
        <v>0</v>
      </c>
      <c r="E149" s="35" t="n">
        <v>0</v>
      </c>
      <c r="F149" s="35" t="n">
        <v>1001</v>
      </c>
      <c r="G149" s="35" t="n">
        <v>35</v>
      </c>
      <c r="H149" s="138" t="s">
        <v>699</v>
      </c>
      <c r="I149" s="138" t="s">
        <v>544</v>
      </c>
      <c r="J149" s="138" t="s">
        <v>700</v>
      </c>
      <c r="K149" s="138" t="s">
        <v>702</v>
      </c>
      <c r="L149" s="28" t="s">
        <v>600</v>
      </c>
      <c r="M149" s="152" t="s">
        <v>348</v>
      </c>
      <c r="N149" s="153" t="n">
        <v>0</v>
      </c>
      <c r="O149" s="153"/>
      <c r="P149" s="153" t="n">
        <f aca="false">SUM(N149:O149)</f>
        <v>0</v>
      </c>
      <c r="Q149" s="153" t="n">
        <v>15000</v>
      </c>
      <c r="R149" s="153"/>
      <c r="S149" s="153" t="n">
        <f aca="false">SUM(P149+Q149-R149)</f>
        <v>15000</v>
      </c>
      <c r="T149" s="153" t="n">
        <v>-15000</v>
      </c>
      <c r="U149" s="153" t="n">
        <f aca="false">SUM(S149+T149)</f>
        <v>0</v>
      </c>
      <c r="V149" s="153"/>
      <c r="W149" s="153"/>
      <c r="X149" s="153" t="n">
        <f aca="false">SUM(U149+V149-W149)</f>
        <v>0</v>
      </c>
      <c r="Y149" s="153"/>
      <c r="Z149" s="153"/>
      <c r="AA149" s="153" t="n">
        <f aca="false">SUM(X149+Y149-Z149)</f>
        <v>0</v>
      </c>
      <c r="AB149" s="153"/>
      <c r="AC149" s="153" t="n">
        <f aca="false">SUM(AA149+AB149)</f>
        <v>0</v>
      </c>
      <c r="AD149" s="153"/>
      <c r="AE149" s="153"/>
      <c r="AF149" s="153" t="n">
        <f aca="false">SUM(AC149+AD149-AE149)</f>
        <v>0</v>
      </c>
    </row>
    <row r="150" customFormat="false" ht="24.75" hidden="false" customHeight="false" outlineLevel="0" collapsed="false">
      <c r="A150" s="35" t="n">
        <v>8</v>
      </c>
      <c r="B150" s="35" t="n">
        <v>2</v>
      </c>
      <c r="C150" s="35" t="n">
        <v>1</v>
      </c>
      <c r="D150" s="35" t="n">
        <v>0</v>
      </c>
      <c r="E150" s="35" t="n">
        <v>0</v>
      </c>
      <c r="F150" s="35" t="n">
        <v>1001</v>
      </c>
      <c r="G150" s="35" t="n">
        <v>35</v>
      </c>
      <c r="H150" s="138" t="s">
        <v>699</v>
      </c>
      <c r="I150" s="138" t="s">
        <v>544</v>
      </c>
      <c r="J150" s="138" t="s">
        <v>700</v>
      </c>
      <c r="K150" s="138" t="n">
        <v>2151</v>
      </c>
      <c r="L150" s="28" t="s">
        <v>600</v>
      </c>
      <c r="M150" s="152" t="s">
        <v>28</v>
      </c>
      <c r="N150" s="153" t="n">
        <v>0</v>
      </c>
      <c r="O150" s="153"/>
      <c r="P150" s="153" t="n">
        <f aca="false">SUM(N150:O150)</f>
        <v>0</v>
      </c>
      <c r="Q150" s="153"/>
      <c r="R150" s="153"/>
      <c r="S150" s="153" t="n">
        <f aca="false">SUM(P150+Q150-R150)</f>
        <v>0</v>
      </c>
      <c r="T150" s="153" t="n">
        <v>30000</v>
      </c>
      <c r="U150" s="153" t="n">
        <f aca="false">SUM(S150+T150)</f>
        <v>30000</v>
      </c>
      <c r="V150" s="153"/>
      <c r="W150" s="153"/>
      <c r="X150" s="153" t="n">
        <f aca="false">SUM(U150+V150-W150)</f>
        <v>30000</v>
      </c>
      <c r="Y150" s="153"/>
      <c r="Z150" s="153"/>
      <c r="AA150" s="153" t="n">
        <f aca="false">SUM(X150+Y150-Z150)</f>
        <v>30000</v>
      </c>
      <c r="AB150" s="153"/>
      <c r="AC150" s="153" t="n">
        <f aca="false">SUM(AA150+AB150)</f>
        <v>30000</v>
      </c>
      <c r="AD150" s="153"/>
      <c r="AE150" s="153"/>
      <c r="AF150" s="153" t="n">
        <f aca="false">SUM(AC150+AD150-AE150)</f>
        <v>30000</v>
      </c>
    </row>
    <row r="151" customFormat="false" ht="15" hidden="false" customHeight="false" outlineLevel="0" collapsed="false">
      <c r="A151" s="35" t="n">
        <v>8</v>
      </c>
      <c r="B151" s="35" t="n">
        <v>2</v>
      </c>
      <c r="C151" s="35" t="n">
        <v>1</v>
      </c>
      <c r="D151" s="35" t="n">
        <v>0</v>
      </c>
      <c r="E151" s="35" t="n">
        <v>0</v>
      </c>
      <c r="F151" s="35" t="n">
        <v>1001</v>
      </c>
      <c r="G151" s="35" t="n">
        <v>35</v>
      </c>
      <c r="H151" s="138" t="s">
        <v>699</v>
      </c>
      <c r="I151" s="138" t="s">
        <v>544</v>
      </c>
      <c r="J151" s="138" t="s">
        <v>700</v>
      </c>
      <c r="K151" s="138" t="n">
        <v>2161</v>
      </c>
      <c r="L151" s="28"/>
      <c r="M151" s="152" t="s">
        <v>97</v>
      </c>
      <c r="N151" s="153"/>
      <c r="O151" s="153"/>
      <c r="P151" s="153" t="n">
        <f aca="false">SUM(N151:O151)</f>
        <v>0</v>
      </c>
      <c r="Q151" s="153" t="n">
        <v>15000</v>
      </c>
      <c r="R151" s="153"/>
      <c r="S151" s="153" t="n">
        <f aca="false">SUM(P151+Q151-R151)</f>
        <v>15000</v>
      </c>
      <c r="T151" s="153"/>
      <c r="U151" s="153" t="n">
        <f aca="false">SUM(S151+T151)</f>
        <v>15000</v>
      </c>
      <c r="V151" s="153"/>
      <c r="W151" s="153"/>
      <c r="X151" s="153" t="n">
        <f aca="false">SUM(U151+V151-W151)</f>
        <v>15000</v>
      </c>
      <c r="Y151" s="153"/>
      <c r="Z151" s="153"/>
      <c r="AA151" s="153" t="n">
        <f aca="false">SUM(X151+Y151-Z151)</f>
        <v>15000</v>
      </c>
      <c r="AB151" s="153"/>
      <c r="AC151" s="153" t="n">
        <f aca="false">SUM(AA151+AB151)</f>
        <v>15000</v>
      </c>
      <c r="AD151" s="153"/>
      <c r="AE151" s="153"/>
      <c r="AF151" s="153" t="n">
        <f aca="false">SUM(AC151+AD151-AE151)</f>
        <v>15000</v>
      </c>
    </row>
    <row r="152" customFormat="false" ht="24.75" hidden="false" customHeight="false" outlineLevel="0" collapsed="false">
      <c r="A152" s="35" t="n">
        <v>8</v>
      </c>
      <c r="B152" s="35" t="n">
        <v>2</v>
      </c>
      <c r="C152" s="35" t="n">
        <v>1</v>
      </c>
      <c r="D152" s="35" t="n">
        <v>0</v>
      </c>
      <c r="E152" s="35" t="n">
        <v>0</v>
      </c>
      <c r="F152" s="35" t="n">
        <v>1001</v>
      </c>
      <c r="G152" s="35" t="n">
        <v>35</v>
      </c>
      <c r="H152" s="138" t="s">
        <v>699</v>
      </c>
      <c r="I152" s="138" t="s">
        <v>544</v>
      </c>
      <c r="J152" s="138" t="s">
        <v>700</v>
      </c>
      <c r="K152" s="138" t="n">
        <v>2541</v>
      </c>
      <c r="L152" s="28" t="s">
        <v>600</v>
      </c>
      <c r="M152" s="152" t="s">
        <v>123</v>
      </c>
      <c r="N152" s="153" t="n">
        <v>100000</v>
      </c>
      <c r="O152" s="153"/>
      <c r="P152" s="153" t="n">
        <f aca="false">SUM(N152:O152)</f>
        <v>100000</v>
      </c>
      <c r="Q152" s="153"/>
      <c r="R152" s="153"/>
      <c r="S152" s="153" t="n">
        <f aca="false">SUM(P152+Q152-R152)</f>
        <v>100000</v>
      </c>
      <c r="T152" s="153"/>
      <c r="U152" s="153" t="n">
        <f aca="false">SUM(S152+T152)</f>
        <v>100000</v>
      </c>
      <c r="V152" s="153"/>
      <c r="W152" s="153"/>
      <c r="X152" s="153" t="n">
        <f aca="false">SUM(U152+V152-W152)</f>
        <v>100000</v>
      </c>
      <c r="Y152" s="153"/>
      <c r="Z152" s="153"/>
      <c r="AA152" s="153" t="n">
        <f aca="false">SUM(X152+Y152-Z152)</f>
        <v>100000</v>
      </c>
      <c r="AB152" s="153"/>
      <c r="AC152" s="153" t="n">
        <f aca="false">SUM(AA152+AB152)</f>
        <v>100000</v>
      </c>
      <c r="AD152" s="153"/>
      <c r="AE152" s="153"/>
      <c r="AF152" s="153" t="n">
        <f aca="false">SUM(AC152+AD152-AE152)</f>
        <v>100000</v>
      </c>
    </row>
    <row r="153" customFormat="false" ht="15" hidden="false" customHeight="false" outlineLevel="0" collapsed="false">
      <c r="A153" s="35" t="n">
        <v>8</v>
      </c>
      <c r="B153" s="35" t="n">
        <v>2</v>
      </c>
      <c r="C153" s="35" t="n">
        <v>1</v>
      </c>
      <c r="D153" s="35" t="n">
        <v>0</v>
      </c>
      <c r="E153" s="35" t="n">
        <v>0</v>
      </c>
      <c r="F153" s="35" t="n">
        <v>1001</v>
      </c>
      <c r="G153" s="35" t="n">
        <v>35</v>
      </c>
      <c r="H153" s="138" t="s">
        <v>699</v>
      </c>
      <c r="I153" s="138" t="s">
        <v>544</v>
      </c>
      <c r="J153" s="138" t="s">
        <v>700</v>
      </c>
      <c r="K153" s="138" t="n">
        <v>2612</v>
      </c>
      <c r="L153" s="28" t="s">
        <v>600</v>
      </c>
      <c r="M153" s="152" t="s">
        <v>184</v>
      </c>
      <c r="N153" s="153" t="n">
        <v>500000</v>
      </c>
      <c r="O153" s="153"/>
      <c r="P153" s="153" t="n">
        <f aca="false">SUM(N153:O153)</f>
        <v>500000</v>
      </c>
      <c r="Q153" s="153"/>
      <c r="R153" s="153"/>
      <c r="S153" s="153" t="n">
        <f aca="false">SUM(P153+Q153-R153)</f>
        <v>500000</v>
      </c>
      <c r="T153" s="153"/>
      <c r="U153" s="153" t="n">
        <f aca="false">SUM(S153+T153)</f>
        <v>500000</v>
      </c>
      <c r="V153" s="153"/>
      <c r="W153" s="153"/>
      <c r="X153" s="153" t="n">
        <f aca="false">SUM(U153+V153-W153)</f>
        <v>500000</v>
      </c>
      <c r="Y153" s="153"/>
      <c r="Z153" s="153"/>
      <c r="AA153" s="153" t="n">
        <f aca="false">SUM(X153+Y153-Z153)</f>
        <v>500000</v>
      </c>
      <c r="AB153" s="153"/>
      <c r="AC153" s="153" t="n">
        <f aca="false">SUM(AA153+AB153)</f>
        <v>500000</v>
      </c>
      <c r="AD153" s="153"/>
      <c r="AE153" s="153" t="n">
        <v>20000</v>
      </c>
      <c r="AF153" s="153" t="n">
        <f aca="false">SUM(AC153+AD153-AE153)</f>
        <v>480000</v>
      </c>
    </row>
    <row r="154" customFormat="false" ht="15" hidden="false" customHeight="false" outlineLevel="0" collapsed="false">
      <c r="A154" s="35" t="n">
        <v>8</v>
      </c>
      <c r="B154" s="35" t="n">
        <v>2</v>
      </c>
      <c r="C154" s="35" t="n">
        <v>1</v>
      </c>
      <c r="D154" s="35" t="n">
        <v>0</v>
      </c>
      <c r="E154" s="35" t="n">
        <v>0</v>
      </c>
      <c r="F154" s="35" t="n">
        <v>1001</v>
      </c>
      <c r="G154" s="35" t="n">
        <v>35</v>
      </c>
      <c r="H154" s="138" t="s">
        <v>699</v>
      </c>
      <c r="I154" s="138" t="s">
        <v>544</v>
      </c>
      <c r="J154" s="138" t="s">
        <v>700</v>
      </c>
      <c r="K154" s="138" t="s">
        <v>697</v>
      </c>
      <c r="L154" s="28" t="s">
        <v>600</v>
      </c>
      <c r="M154" s="152" t="s">
        <v>31</v>
      </c>
      <c r="N154" s="153" t="n">
        <v>300000</v>
      </c>
      <c r="O154" s="153"/>
      <c r="P154" s="153" t="n">
        <f aca="false">SUM(N154:O154)</f>
        <v>300000</v>
      </c>
      <c r="Q154" s="153"/>
      <c r="R154" s="153"/>
      <c r="S154" s="153" t="n">
        <f aca="false">SUM(P154+Q154-R154)</f>
        <v>300000</v>
      </c>
      <c r="T154" s="153" t="n">
        <v>-100000</v>
      </c>
      <c r="U154" s="153" t="n">
        <f aca="false">SUM(S154+T154)</f>
        <v>200000</v>
      </c>
      <c r="V154" s="153"/>
      <c r="W154" s="153"/>
      <c r="X154" s="153" t="n">
        <f aca="false">SUM(U154+V154-W154)</f>
        <v>200000</v>
      </c>
      <c r="Y154" s="153"/>
      <c r="Z154" s="153"/>
      <c r="AA154" s="153" t="n">
        <f aca="false">SUM(X154+Y154-Z154)</f>
        <v>200000</v>
      </c>
      <c r="AB154" s="153"/>
      <c r="AC154" s="153" t="n">
        <f aca="false">SUM(AA154+AB154)</f>
        <v>200000</v>
      </c>
      <c r="AD154" s="153"/>
      <c r="AE154" s="153"/>
      <c r="AF154" s="153" t="n">
        <f aca="false">SUM(AC154+AD154-AE154)</f>
        <v>200000</v>
      </c>
    </row>
    <row r="155" customFormat="false" ht="24.75" hidden="false" customHeight="false" outlineLevel="0" collapsed="false">
      <c r="A155" s="35" t="n">
        <v>8</v>
      </c>
      <c r="B155" s="35" t="n">
        <v>2</v>
      </c>
      <c r="C155" s="35" t="n">
        <v>1</v>
      </c>
      <c r="D155" s="35" t="n">
        <v>0</v>
      </c>
      <c r="E155" s="35" t="n">
        <v>0</v>
      </c>
      <c r="F155" s="35" t="n">
        <v>1001</v>
      </c>
      <c r="G155" s="35" t="n">
        <v>35</v>
      </c>
      <c r="H155" s="138" t="s">
        <v>699</v>
      </c>
      <c r="I155" s="138" t="s">
        <v>544</v>
      </c>
      <c r="J155" s="138" t="s">
        <v>700</v>
      </c>
      <c r="K155" s="138" t="n">
        <v>2722</v>
      </c>
      <c r="L155" s="28" t="s">
        <v>600</v>
      </c>
      <c r="M155" s="152" t="s">
        <v>703</v>
      </c>
      <c r="N155" s="153" t="n">
        <v>250000</v>
      </c>
      <c r="O155" s="153"/>
      <c r="P155" s="153" t="n">
        <f aca="false">SUM(N155:O155)</f>
        <v>250000</v>
      </c>
      <c r="Q155" s="153"/>
      <c r="R155" s="153"/>
      <c r="S155" s="153" t="n">
        <f aca="false">SUM(P155+Q155-R155)</f>
        <v>250000</v>
      </c>
      <c r="T155" s="153" t="n">
        <v>-30000</v>
      </c>
      <c r="U155" s="153" t="n">
        <f aca="false">SUM(S155+T155)</f>
        <v>220000</v>
      </c>
      <c r="V155" s="153"/>
      <c r="W155" s="153"/>
      <c r="X155" s="153" t="n">
        <f aca="false">SUM(U155+V155-W155)</f>
        <v>220000</v>
      </c>
      <c r="Y155" s="153"/>
      <c r="Z155" s="153"/>
      <c r="AA155" s="153" t="n">
        <f aca="false">SUM(X155+Y155-Z155)</f>
        <v>220000</v>
      </c>
      <c r="AB155" s="153"/>
      <c r="AC155" s="153" t="n">
        <f aca="false">SUM(AA155+AB155)</f>
        <v>220000</v>
      </c>
      <c r="AD155" s="153"/>
      <c r="AE155" s="153"/>
      <c r="AF155" s="153" t="n">
        <f aca="false">SUM(AC155+AD155-AE155)</f>
        <v>220000</v>
      </c>
    </row>
    <row r="156" customFormat="false" ht="15" hidden="false" customHeight="false" outlineLevel="0" collapsed="false">
      <c r="A156" s="35" t="n">
        <v>8</v>
      </c>
      <c r="B156" s="35" t="n">
        <v>2</v>
      </c>
      <c r="C156" s="35" t="n">
        <v>1</v>
      </c>
      <c r="D156" s="35" t="n">
        <v>0</v>
      </c>
      <c r="E156" s="35" t="n">
        <v>0</v>
      </c>
      <c r="F156" s="35" t="n">
        <v>1001</v>
      </c>
      <c r="G156" s="35" t="n">
        <v>35</v>
      </c>
      <c r="H156" s="138" t="s">
        <v>699</v>
      </c>
      <c r="I156" s="138" t="s">
        <v>544</v>
      </c>
      <c r="J156" s="138" t="s">
        <v>700</v>
      </c>
      <c r="K156" s="138" t="s">
        <v>225</v>
      </c>
      <c r="L156" s="28" t="s">
        <v>600</v>
      </c>
      <c r="M156" s="152" t="s">
        <v>704</v>
      </c>
      <c r="N156" s="153" t="n">
        <v>80000</v>
      </c>
      <c r="O156" s="153"/>
      <c r="P156" s="153" t="n">
        <f aca="false">SUM(N156:O156)</f>
        <v>80000</v>
      </c>
      <c r="Q156" s="153"/>
      <c r="R156" s="153"/>
      <c r="S156" s="153" t="n">
        <f aca="false">SUM(P156+Q156-R156)</f>
        <v>80000</v>
      </c>
      <c r="T156" s="153" t="n">
        <v>-40000</v>
      </c>
      <c r="U156" s="153" t="n">
        <f aca="false">SUM(S156+T156)</f>
        <v>40000</v>
      </c>
      <c r="V156" s="153"/>
      <c r="W156" s="153"/>
      <c r="X156" s="153" t="n">
        <f aca="false">SUM(U156+V156-W156)</f>
        <v>40000</v>
      </c>
      <c r="Y156" s="153"/>
      <c r="Z156" s="153"/>
      <c r="AA156" s="153" t="n">
        <f aca="false">SUM(X156+Y156-Z156)</f>
        <v>40000</v>
      </c>
      <c r="AB156" s="153"/>
      <c r="AC156" s="153" t="n">
        <f aca="false">SUM(AA156+AB156)</f>
        <v>40000</v>
      </c>
      <c r="AD156" s="153"/>
      <c r="AE156" s="153"/>
      <c r="AF156" s="153" t="n">
        <f aca="false">SUM(AC156+AD156-AE156)</f>
        <v>40000</v>
      </c>
    </row>
    <row r="157" customFormat="false" ht="24.75" hidden="false" customHeight="false" outlineLevel="0" collapsed="false">
      <c r="A157" s="35" t="n">
        <v>8</v>
      </c>
      <c r="B157" s="35" t="n">
        <v>2</v>
      </c>
      <c r="C157" s="35" t="n">
        <v>1</v>
      </c>
      <c r="D157" s="35" t="n">
        <v>0</v>
      </c>
      <c r="E157" s="35" t="n">
        <v>0</v>
      </c>
      <c r="F157" s="35" t="n">
        <v>1001</v>
      </c>
      <c r="G157" s="35" t="n">
        <v>35</v>
      </c>
      <c r="H157" s="138" t="s">
        <v>699</v>
      </c>
      <c r="I157" s="138" t="s">
        <v>544</v>
      </c>
      <c r="J157" s="138" t="s">
        <v>700</v>
      </c>
      <c r="K157" s="138" t="n">
        <v>3571</v>
      </c>
      <c r="L157" s="28" t="s">
        <v>280</v>
      </c>
      <c r="M157" s="152" t="s">
        <v>705</v>
      </c>
      <c r="N157" s="153" t="n">
        <v>600000</v>
      </c>
      <c r="O157" s="153"/>
      <c r="P157" s="153" t="n">
        <f aca="false">SUM(N157:O157)</f>
        <v>600000</v>
      </c>
      <c r="Q157" s="153"/>
      <c r="R157" s="153"/>
      <c r="S157" s="153" t="n">
        <f aca="false">SUM(P157+Q157-R157)</f>
        <v>600000</v>
      </c>
      <c r="T157" s="153"/>
      <c r="U157" s="153" t="n">
        <f aca="false">SUM(S157+T157)</f>
        <v>600000</v>
      </c>
      <c r="V157" s="153"/>
      <c r="W157" s="153"/>
      <c r="X157" s="153" t="n">
        <f aca="false">SUM(U157+V157-W157)</f>
        <v>600000</v>
      </c>
      <c r="Y157" s="153"/>
      <c r="Z157" s="153"/>
      <c r="AA157" s="153" t="n">
        <f aca="false">SUM(X157+Y157-Z157)</f>
        <v>600000</v>
      </c>
      <c r="AB157" s="153" t="n">
        <v>130000</v>
      </c>
      <c r="AC157" s="153" t="n">
        <f aca="false">SUM(AA157+AB157)</f>
        <v>730000</v>
      </c>
      <c r="AD157" s="153" t="n">
        <v>6000</v>
      </c>
      <c r="AE157" s="153"/>
      <c r="AF157" s="153" t="n">
        <f aca="false">SUM(AC157+AD157-AE157)</f>
        <v>736000</v>
      </c>
    </row>
    <row r="158" customFormat="false" ht="15" hidden="false" customHeight="false" outlineLevel="0" collapsed="false">
      <c r="A158" s="35" t="n">
        <v>8</v>
      </c>
      <c r="B158" s="35" t="n">
        <v>2</v>
      </c>
      <c r="C158" s="35" t="n">
        <v>1</v>
      </c>
      <c r="D158" s="35" t="n">
        <v>0</v>
      </c>
      <c r="E158" s="35" t="n">
        <v>0</v>
      </c>
      <c r="F158" s="35" t="n">
        <v>1001</v>
      </c>
      <c r="G158" s="35" t="n">
        <v>35</v>
      </c>
      <c r="H158" s="138" t="s">
        <v>699</v>
      </c>
      <c r="I158" s="138" t="s">
        <v>544</v>
      </c>
      <c r="J158" s="138" t="s">
        <v>700</v>
      </c>
      <c r="K158" s="138" t="s">
        <v>128</v>
      </c>
      <c r="L158" s="28" t="s">
        <v>600</v>
      </c>
      <c r="M158" s="152" t="s">
        <v>73</v>
      </c>
      <c r="N158" s="153" t="n">
        <v>30000</v>
      </c>
      <c r="O158" s="153"/>
      <c r="P158" s="153" t="n">
        <f aca="false">SUM(N158:O158)</f>
        <v>30000</v>
      </c>
      <c r="Q158" s="153"/>
      <c r="R158" s="153"/>
      <c r="S158" s="153" t="n">
        <f aca="false">SUM(P158+Q158-R158)</f>
        <v>30000</v>
      </c>
      <c r="T158" s="153" t="n">
        <v>-30000</v>
      </c>
      <c r="U158" s="153" t="n">
        <f aca="false">SUM(S158+T158)</f>
        <v>0</v>
      </c>
      <c r="V158" s="153"/>
      <c r="W158" s="153"/>
      <c r="X158" s="153" t="n">
        <f aca="false">SUM(U158+V158-W158)</f>
        <v>0</v>
      </c>
      <c r="Y158" s="153"/>
      <c r="Z158" s="153"/>
      <c r="AA158" s="153" t="n">
        <f aca="false">SUM(X158+Y158-Z158)</f>
        <v>0</v>
      </c>
      <c r="AB158" s="153"/>
      <c r="AC158" s="153" t="n">
        <f aca="false">SUM(AA158+AB158)</f>
        <v>0</v>
      </c>
      <c r="AD158" s="153"/>
      <c r="AE158" s="153"/>
      <c r="AF158" s="153" t="n">
        <f aca="false">SUM(AC158+AD158-AE158)</f>
        <v>0</v>
      </c>
    </row>
    <row r="159" customFormat="false" ht="15" hidden="false" customHeight="false" outlineLevel="0" collapsed="false">
      <c r="A159" s="35" t="n">
        <v>8</v>
      </c>
      <c r="B159" s="35" t="n">
        <v>2</v>
      </c>
      <c r="C159" s="35" t="n">
        <v>1</v>
      </c>
      <c r="D159" s="35" t="n">
        <v>0</v>
      </c>
      <c r="E159" s="35" t="n">
        <v>0</v>
      </c>
      <c r="F159" s="35" t="n">
        <v>1001</v>
      </c>
      <c r="G159" s="35" t="n">
        <v>35</v>
      </c>
      <c r="H159" s="138" t="s">
        <v>699</v>
      </c>
      <c r="I159" s="138" t="s">
        <v>544</v>
      </c>
      <c r="J159" s="138" t="s">
        <v>700</v>
      </c>
      <c r="K159" s="138" t="s">
        <v>130</v>
      </c>
      <c r="L159" s="28" t="s">
        <v>600</v>
      </c>
      <c r="M159" s="152" t="s">
        <v>54</v>
      </c>
      <c r="N159" s="153" t="n">
        <v>80000</v>
      </c>
      <c r="O159" s="153"/>
      <c r="P159" s="153" t="n">
        <f aca="false">SUM(N159:O159)</f>
        <v>80000</v>
      </c>
      <c r="Q159" s="153"/>
      <c r="R159" s="153" t="n">
        <v>80000</v>
      </c>
      <c r="S159" s="153" t="n">
        <f aca="false">SUM(P159+Q159-R159)</f>
        <v>0</v>
      </c>
      <c r="T159" s="153"/>
      <c r="U159" s="153" t="n">
        <f aca="false">SUM(S159+T159)</f>
        <v>0</v>
      </c>
      <c r="V159" s="153"/>
      <c r="W159" s="153"/>
      <c r="X159" s="153" t="n">
        <f aca="false">SUM(U159+V159-W159)</f>
        <v>0</v>
      </c>
      <c r="Y159" s="153"/>
      <c r="Z159" s="153"/>
      <c r="AA159" s="153" t="n">
        <f aca="false">SUM(X159+Y159-Z159)</f>
        <v>0</v>
      </c>
      <c r="AB159" s="153"/>
      <c r="AC159" s="153" t="n">
        <f aca="false">SUM(AA159+AB159)</f>
        <v>0</v>
      </c>
      <c r="AD159" s="153" t="n">
        <v>44000</v>
      </c>
      <c r="AE159" s="153"/>
      <c r="AF159" s="153" t="n">
        <f aca="false">SUM(AC159+AD159-AE159)</f>
        <v>44000</v>
      </c>
    </row>
    <row r="160" customFormat="false" ht="15" hidden="false" customHeight="false" outlineLevel="0" collapsed="false">
      <c r="A160" s="35" t="n">
        <v>8</v>
      </c>
      <c r="B160" s="35" t="n">
        <v>2</v>
      </c>
      <c r="C160" s="35" t="n">
        <v>1</v>
      </c>
      <c r="D160" s="35" t="n">
        <v>0</v>
      </c>
      <c r="E160" s="35" t="n">
        <v>0</v>
      </c>
      <c r="F160" s="35" t="n">
        <v>1001</v>
      </c>
      <c r="G160" s="35" t="n">
        <v>35</v>
      </c>
      <c r="H160" s="138" t="s">
        <v>699</v>
      </c>
      <c r="I160" s="138" t="s">
        <v>544</v>
      </c>
      <c r="J160" s="138" t="s">
        <v>700</v>
      </c>
      <c r="K160" s="138" t="n">
        <v>5421</v>
      </c>
      <c r="L160" s="28" t="s">
        <v>600</v>
      </c>
      <c r="M160" s="152" t="s">
        <v>391</v>
      </c>
      <c r="N160" s="153" t="n">
        <v>0</v>
      </c>
      <c r="O160" s="153"/>
      <c r="P160" s="153" t="n">
        <f aca="false">SUM(N160:O160)</f>
        <v>0</v>
      </c>
      <c r="Q160" s="153"/>
      <c r="R160" s="153"/>
      <c r="S160" s="153" t="n">
        <f aca="false">SUM(P160+Q160-R160)</f>
        <v>0</v>
      </c>
      <c r="T160" s="153" t="n">
        <v>130000</v>
      </c>
      <c r="U160" s="153" t="n">
        <f aca="false">SUM(S160+T160)</f>
        <v>130000</v>
      </c>
      <c r="V160" s="153"/>
      <c r="W160" s="153"/>
      <c r="X160" s="153" t="n">
        <f aca="false">SUM(U160+V160-W160)</f>
        <v>130000</v>
      </c>
      <c r="Y160" s="153"/>
      <c r="Z160" s="153"/>
      <c r="AA160" s="153" t="n">
        <f aca="false">SUM(X160+Y160-Z160)</f>
        <v>130000</v>
      </c>
      <c r="AB160" s="153" t="n">
        <v>-130000</v>
      </c>
      <c r="AC160" s="153" t="n">
        <f aca="false">SUM(AA160+AB160)</f>
        <v>0</v>
      </c>
      <c r="AD160" s="153"/>
      <c r="AE160" s="153"/>
      <c r="AF160" s="153" t="n">
        <f aca="false">SUM(AC160+AD160-AE160)</f>
        <v>0</v>
      </c>
    </row>
    <row r="161" customFormat="false" ht="15" hidden="false" customHeight="false" outlineLevel="0" collapsed="false">
      <c r="A161" s="35" t="n">
        <v>8</v>
      </c>
      <c r="B161" s="35" t="n">
        <v>2</v>
      </c>
      <c r="C161" s="35" t="n">
        <v>1</v>
      </c>
      <c r="D161" s="35" t="n">
        <v>0</v>
      </c>
      <c r="E161" s="35" t="n">
        <v>0</v>
      </c>
      <c r="F161" s="35" t="n">
        <v>1001</v>
      </c>
      <c r="G161" s="35" t="n">
        <v>35</v>
      </c>
      <c r="H161" s="138" t="s">
        <v>699</v>
      </c>
      <c r="I161" s="138" t="s">
        <v>544</v>
      </c>
      <c r="J161" s="138" t="s">
        <v>700</v>
      </c>
      <c r="K161" s="138" t="n">
        <v>5621</v>
      </c>
      <c r="L161" s="28" t="s">
        <v>280</v>
      </c>
      <c r="M161" s="152" t="s">
        <v>706</v>
      </c>
      <c r="N161" s="153" t="n">
        <v>500000</v>
      </c>
      <c r="O161" s="153"/>
      <c r="P161" s="153" t="n">
        <f aca="false">SUM(N161:O161)</f>
        <v>500000</v>
      </c>
      <c r="Q161" s="153"/>
      <c r="R161" s="153"/>
      <c r="S161" s="153" t="n">
        <f aca="false">SUM(P161+Q161-R161)</f>
        <v>500000</v>
      </c>
      <c r="T161" s="153"/>
      <c r="U161" s="153" t="n">
        <f aca="false">SUM(S161+T161)</f>
        <v>500000</v>
      </c>
      <c r="V161" s="153"/>
      <c r="W161" s="153"/>
      <c r="X161" s="153" t="n">
        <f aca="false">SUM(U161+V161-W161)</f>
        <v>500000</v>
      </c>
      <c r="Y161" s="153"/>
      <c r="Z161" s="153"/>
      <c r="AA161" s="153" t="n">
        <f aca="false">SUM(X161+Y161-Z161)</f>
        <v>500000</v>
      </c>
      <c r="AB161" s="153"/>
      <c r="AC161" s="153" t="n">
        <f aca="false">SUM(AA161+AB161)</f>
        <v>500000</v>
      </c>
      <c r="AD161" s="153"/>
      <c r="AE161" s="153"/>
      <c r="AF161" s="153" t="n">
        <f aca="false">SUM(AC161+AD161-AE161)</f>
        <v>500000</v>
      </c>
    </row>
    <row r="162" customFormat="false" ht="15" hidden="false" customHeight="false" outlineLevel="0" collapsed="false">
      <c r="A162" s="35" t="n">
        <v>8</v>
      </c>
      <c r="B162" s="35" t="n">
        <v>2</v>
      </c>
      <c r="C162" s="35" t="n">
        <v>1</v>
      </c>
      <c r="D162" s="35" t="n">
        <v>0</v>
      </c>
      <c r="E162" s="35" t="n">
        <v>0</v>
      </c>
      <c r="F162" s="35" t="n">
        <v>1001</v>
      </c>
      <c r="G162" s="35" t="n">
        <v>35</v>
      </c>
      <c r="H162" s="138" t="s">
        <v>699</v>
      </c>
      <c r="I162" s="138" t="s">
        <v>544</v>
      </c>
      <c r="J162" s="138" t="s">
        <v>707</v>
      </c>
      <c r="K162" s="138" t="n">
        <v>2511</v>
      </c>
      <c r="L162" s="28" t="s">
        <v>600</v>
      </c>
      <c r="M162" s="152" t="s">
        <v>87</v>
      </c>
      <c r="N162" s="153" t="n">
        <v>150000</v>
      </c>
      <c r="O162" s="153"/>
      <c r="P162" s="153" t="n">
        <f aca="false">SUM(N162:O162)</f>
        <v>150000</v>
      </c>
      <c r="Q162" s="153"/>
      <c r="R162" s="153"/>
      <c r="S162" s="153" t="n">
        <f aca="false">SUM(P162+Q162-R162)</f>
        <v>150000</v>
      </c>
      <c r="T162" s="153"/>
      <c r="U162" s="153" t="n">
        <f aca="false">SUM(S162+T162)</f>
        <v>150000</v>
      </c>
      <c r="V162" s="153"/>
      <c r="W162" s="153"/>
      <c r="X162" s="153" t="n">
        <f aca="false">SUM(U162+V162-W162)</f>
        <v>150000</v>
      </c>
      <c r="Y162" s="153"/>
      <c r="Z162" s="153"/>
      <c r="AA162" s="153" t="n">
        <f aca="false">SUM(X162+Y162-Z162)</f>
        <v>150000</v>
      </c>
      <c r="AB162" s="153" t="n">
        <v>-30000</v>
      </c>
      <c r="AC162" s="153" t="n">
        <f aca="false">SUM(AA162+AB162)</f>
        <v>120000</v>
      </c>
      <c r="AD162" s="153"/>
      <c r="AE162" s="153"/>
      <c r="AF162" s="153" t="n">
        <f aca="false">SUM(AC162+AD162-AE162)</f>
        <v>120000</v>
      </c>
    </row>
    <row r="163" customFormat="false" ht="36.75" hidden="false" customHeight="false" outlineLevel="0" collapsed="false">
      <c r="A163" s="35" t="n">
        <v>8</v>
      </c>
      <c r="B163" s="35" t="n">
        <v>2</v>
      </c>
      <c r="C163" s="35" t="n">
        <v>1</v>
      </c>
      <c r="D163" s="35" t="n">
        <v>0</v>
      </c>
      <c r="E163" s="35" t="n">
        <v>0</v>
      </c>
      <c r="F163" s="35" t="n">
        <v>1001</v>
      </c>
      <c r="G163" s="35" t="n">
        <v>35</v>
      </c>
      <c r="H163" s="138" t="s">
        <v>699</v>
      </c>
      <c r="I163" s="138" t="s">
        <v>544</v>
      </c>
      <c r="J163" s="138" t="s">
        <v>707</v>
      </c>
      <c r="K163" s="138" t="n">
        <v>3241</v>
      </c>
      <c r="L163" s="28" t="s">
        <v>600</v>
      </c>
      <c r="M163" s="152" t="s">
        <v>708</v>
      </c>
      <c r="N163" s="153" t="n">
        <v>0</v>
      </c>
      <c r="O163" s="153"/>
      <c r="P163" s="153" t="n">
        <f aca="false">SUM(N163:O163)</f>
        <v>0</v>
      </c>
      <c r="Q163" s="153"/>
      <c r="R163" s="153"/>
      <c r="S163" s="153" t="n">
        <f aca="false">SUM(P163+Q163-R163)</f>
        <v>0</v>
      </c>
      <c r="T163" s="153" t="n">
        <v>40000</v>
      </c>
      <c r="U163" s="153" t="n">
        <f aca="false">SUM(S163+T163)</f>
        <v>40000</v>
      </c>
      <c r="V163" s="153"/>
      <c r="W163" s="153"/>
      <c r="X163" s="153" t="n">
        <f aca="false">SUM(U163+V163-W163)</f>
        <v>40000</v>
      </c>
      <c r="Y163" s="153"/>
      <c r="Z163" s="153"/>
      <c r="AA163" s="153" t="n">
        <f aca="false">SUM(X163+Y163-Z163)</f>
        <v>40000</v>
      </c>
      <c r="AB163" s="153"/>
      <c r="AC163" s="153" t="n">
        <f aca="false">SUM(AA163+AB163)</f>
        <v>40000</v>
      </c>
      <c r="AD163" s="153"/>
      <c r="AE163" s="153" t="n">
        <v>10000</v>
      </c>
      <c r="AF163" s="153" t="n">
        <f aca="false">SUM(AC163+AD163-AE163)</f>
        <v>30000</v>
      </c>
    </row>
    <row r="164" customFormat="false" ht="24.75" hidden="false" customHeight="false" outlineLevel="0" collapsed="false">
      <c r="A164" s="35" t="n">
        <v>8</v>
      </c>
      <c r="B164" s="35" t="n">
        <v>2</v>
      </c>
      <c r="C164" s="35" t="n">
        <v>1</v>
      </c>
      <c r="D164" s="35" t="n">
        <v>0</v>
      </c>
      <c r="E164" s="35" t="n">
        <v>0</v>
      </c>
      <c r="F164" s="35" t="n">
        <v>1001</v>
      </c>
      <c r="G164" s="35" t="n">
        <v>35</v>
      </c>
      <c r="H164" s="138" t="s">
        <v>699</v>
      </c>
      <c r="I164" s="138" t="s">
        <v>544</v>
      </c>
      <c r="J164" s="138" t="s">
        <v>707</v>
      </c>
      <c r="K164" s="138" t="s">
        <v>684</v>
      </c>
      <c r="L164" s="28" t="s">
        <v>600</v>
      </c>
      <c r="M164" s="152" t="s">
        <v>355</v>
      </c>
      <c r="N164" s="153" t="n">
        <v>50000</v>
      </c>
      <c r="O164" s="153"/>
      <c r="P164" s="153" t="n">
        <f aca="false">SUM(N164:O164)</f>
        <v>50000</v>
      </c>
      <c r="Q164" s="159" t="n">
        <v>50000</v>
      </c>
      <c r="R164" s="153"/>
      <c r="S164" s="153" t="n">
        <f aca="false">SUM(P164+Q164-R164)</f>
        <v>100000</v>
      </c>
      <c r="T164" s="153"/>
      <c r="U164" s="153" t="n">
        <f aca="false">SUM(S164+T164)</f>
        <v>100000</v>
      </c>
      <c r="V164" s="153"/>
      <c r="W164" s="153"/>
      <c r="X164" s="153" t="n">
        <f aca="false">SUM(U164+V164-W164)</f>
        <v>100000</v>
      </c>
      <c r="Y164" s="153"/>
      <c r="Z164" s="153"/>
      <c r="AA164" s="153" t="n">
        <f aca="false">SUM(X164+Y164-Z164)</f>
        <v>100000</v>
      </c>
      <c r="AB164" s="153"/>
      <c r="AC164" s="153" t="n">
        <f aca="false">SUM(AA164+AB164)</f>
        <v>100000</v>
      </c>
      <c r="AD164" s="153"/>
      <c r="AE164" s="153"/>
      <c r="AF164" s="153" t="n">
        <f aca="false">SUM(AC164+AD164-AE164)</f>
        <v>100000</v>
      </c>
    </row>
    <row r="165" customFormat="false" ht="15" hidden="false" customHeight="false" outlineLevel="0" collapsed="false">
      <c r="A165" s="35" t="n">
        <v>8</v>
      </c>
      <c r="B165" s="35" t="n">
        <v>2</v>
      </c>
      <c r="C165" s="35" t="n">
        <v>1</v>
      </c>
      <c r="D165" s="35" t="n">
        <v>0</v>
      </c>
      <c r="E165" s="35" t="n">
        <v>0</v>
      </c>
      <c r="F165" s="35" t="n">
        <v>1001</v>
      </c>
      <c r="G165" s="35" t="n">
        <v>35</v>
      </c>
      <c r="H165" s="138" t="s">
        <v>699</v>
      </c>
      <c r="I165" s="138" t="s">
        <v>544</v>
      </c>
      <c r="J165" s="138" t="s">
        <v>388</v>
      </c>
      <c r="K165" s="138" t="n">
        <v>2431</v>
      </c>
      <c r="L165" s="28" t="s">
        <v>600</v>
      </c>
      <c r="M165" s="152" t="s">
        <v>709</v>
      </c>
      <c r="N165" s="153" t="n">
        <v>35000</v>
      </c>
      <c r="O165" s="153"/>
      <c r="P165" s="153" t="n">
        <f aca="false">SUM(N165:O165)</f>
        <v>35000</v>
      </c>
      <c r="Q165" s="153"/>
      <c r="R165" s="153"/>
      <c r="S165" s="153" t="n">
        <f aca="false">SUM(P165+Q165-R165)</f>
        <v>35000</v>
      </c>
      <c r="T165" s="153"/>
      <c r="U165" s="153" t="n">
        <f aca="false">SUM(S165+T165)</f>
        <v>35000</v>
      </c>
      <c r="V165" s="153"/>
      <c r="W165" s="153"/>
      <c r="X165" s="153" t="n">
        <f aca="false">SUM(U165+V165-W165)</f>
        <v>35000</v>
      </c>
      <c r="Y165" s="153"/>
      <c r="Z165" s="153"/>
      <c r="AA165" s="153" t="n">
        <f aca="false">SUM(X165+Y165-Z165)</f>
        <v>35000</v>
      </c>
      <c r="AB165" s="153"/>
      <c r="AC165" s="153" t="n">
        <f aca="false">SUM(AA165+AB165)</f>
        <v>35000</v>
      </c>
      <c r="AD165" s="153"/>
      <c r="AE165" s="153"/>
      <c r="AF165" s="153" t="n">
        <f aca="false">SUM(AC165+AD165-AE165)</f>
        <v>35000</v>
      </c>
    </row>
    <row r="166" customFormat="false" ht="15" hidden="false" customHeight="false" outlineLevel="0" collapsed="false">
      <c r="A166" s="35" t="n">
        <v>8</v>
      </c>
      <c r="B166" s="35" t="n">
        <v>2</v>
      </c>
      <c r="C166" s="35" t="n">
        <v>1</v>
      </c>
      <c r="D166" s="35" t="n">
        <v>0</v>
      </c>
      <c r="E166" s="35" t="n">
        <v>0</v>
      </c>
      <c r="F166" s="35" t="n">
        <v>1001</v>
      </c>
      <c r="G166" s="35" t="n">
        <v>35</v>
      </c>
      <c r="H166" s="138" t="s">
        <v>699</v>
      </c>
      <c r="I166" s="138" t="s">
        <v>544</v>
      </c>
      <c r="J166" s="138" t="s">
        <v>388</v>
      </c>
      <c r="K166" s="138" t="n">
        <v>2911</v>
      </c>
      <c r="L166" s="28" t="s">
        <v>600</v>
      </c>
      <c r="M166" s="152" t="s">
        <v>70</v>
      </c>
      <c r="N166" s="153" t="n">
        <v>80000</v>
      </c>
      <c r="O166" s="153"/>
      <c r="P166" s="153" t="n">
        <f aca="false">SUM(N166:O166)</f>
        <v>80000</v>
      </c>
      <c r="Q166" s="153" t="n">
        <v>10000</v>
      </c>
      <c r="R166" s="153"/>
      <c r="S166" s="153" t="n">
        <f aca="false">SUM(P166+Q166-R166)</f>
        <v>90000</v>
      </c>
      <c r="T166" s="153"/>
      <c r="U166" s="153" t="n">
        <f aca="false">SUM(S166+T166)</f>
        <v>90000</v>
      </c>
      <c r="V166" s="153"/>
      <c r="W166" s="153"/>
      <c r="X166" s="153" t="n">
        <f aca="false">SUM(U166+V166-W166)</f>
        <v>90000</v>
      </c>
      <c r="Y166" s="153"/>
      <c r="Z166" s="153"/>
      <c r="AA166" s="153" t="n">
        <f aca="false">SUM(X166+Y166-Z166)</f>
        <v>90000</v>
      </c>
      <c r="AB166" s="153" t="n">
        <v>37000</v>
      </c>
      <c r="AC166" s="153" t="n">
        <f aca="false">SUM(AA166+AB166)</f>
        <v>127000</v>
      </c>
      <c r="AD166" s="153"/>
      <c r="AE166" s="153"/>
      <c r="AF166" s="153" t="n">
        <f aca="false">SUM(AC166+AD166-AE166)</f>
        <v>127000</v>
      </c>
    </row>
    <row r="167" customFormat="false" ht="36.75" hidden="false" customHeight="false" outlineLevel="0" collapsed="false">
      <c r="A167" s="35" t="n">
        <v>8</v>
      </c>
      <c r="B167" s="35" t="n">
        <v>2</v>
      </c>
      <c r="C167" s="35" t="n">
        <v>1</v>
      </c>
      <c r="D167" s="35" t="n">
        <v>0</v>
      </c>
      <c r="E167" s="35" t="n">
        <v>0</v>
      </c>
      <c r="F167" s="35" t="n">
        <v>1001</v>
      </c>
      <c r="G167" s="35" t="n">
        <v>35</v>
      </c>
      <c r="H167" s="138" t="s">
        <v>699</v>
      </c>
      <c r="I167" s="138" t="s">
        <v>544</v>
      </c>
      <c r="J167" s="138" t="s">
        <v>388</v>
      </c>
      <c r="K167" s="138" t="s">
        <v>710</v>
      </c>
      <c r="L167" s="28" t="s">
        <v>600</v>
      </c>
      <c r="M167" s="152" t="s">
        <v>711</v>
      </c>
      <c r="N167" s="153" t="n">
        <v>150000</v>
      </c>
      <c r="O167" s="153"/>
      <c r="P167" s="153" t="n">
        <f aca="false">SUM(N167:O167)</f>
        <v>150000</v>
      </c>
      <c r="Q167" s="153"/>
      <c r="R167" s="153"/>
      <c r="S167" s="153" t="n">
        <f aca="false">SUM(P167+Q167-R167)</f>
        <v>150000</v>
      </c>
      <c r="T167" s="153" t="n">
        <v>-100000</v>
      </c>
      <c r="U167" s="153" t="n">
        <f aca="false">SUM(S167+T167)</f>
        <v>50000</v>
      </c>
      <c r="V167" s="153"/>
      <c r="W167" s="153"/>
      <c r="X167" s="153" t="n">
        <f aca="false">SUM(U167+V167-W167)</f>
        <v>50000</v>
      </c>
      <c r="Y167" s="153"/>
      <c r="Z167" s="153"/>
      <c r="AA167" s="153" t="n">
        <f aca="false">SUM(X167+Y167-Z167)</f>
        <v>50000</v>
      </c>
      <c r="AB167" s="153"/>
      <c r="AC167" s="153" t="n">
        <f aca="false">SUM(AA167+AB167)</f>
        <v>50000</v>
      </c>
      <c r="AD167" s="153"/>
      <c r="AE167" s="153"/>
      <c r="AF167" s="153" t="n">
        <f aca="false">SUM(AC167+AD167-AE167)</f>
        <v>50000</v>
      </c>
    </row>
    <row r="168" customFormat="false" ht="15" hidden="false" customHeight="false" outlineLevel="0" collapsed="false">
      <c r="A168" s="35" t="n">
        <v>8</v>
      </c>
      <c r="B168" s="35" t="n">
        <v>2</v>
      </c>
      <c r="C168" s="35" t="n">
        <v>1</v>
      </c>
      <c r="D168" s="35" t="n">
        <v>0</v>
      </c>
      <c r="E168" s="35" t="n">
        <v>0</v>
      </c>
      <c r="F168" s="35" t="n">
        <v>1001</v>
      </c>
      <c r="G168" s="35" t="n">
        <v>35</v>
      </c>
      <c r="H168" s="138" t="s">
        <v>699</v>
      </c>
      <c r="I168" s="138" t="s">
        <v>544</v>
      </c>
      <c r="J168" s="138" t="s">
        <v>388</v>
      </c>
      <c r="K168" s="138" t="n">
        <v>3111</v>
      </c>
      <c r="L168" s="28" t="s">
        <v>600</v>
      </c>
      <c r="M168" s="152" t="s">
        <v>712</v>
      </c>
      <c r="N168" s="153" t="n">
        <v>270000</v>
      </c>
      <c r="O168" s="153"/>
      <c r="P168" s="153" t="n">
        <f aca="false">SUM(N168:O168)</f>
        <v>270000</v>
      </c>
      <c r="Q168" s="153"/>
      <c r="R168" s="153"/>
      <c r="S168" s="153" t="n">
        <f aca="false">SUM(P168+Q168-R168)</f>
        <v>270000</v>
      </c>
      <c r="T168" s="153"/>
      <c r="U168" s="153" t="n">
        <f aca="false">SUM(S168+T168)</f>
        <v>270000</v>
      </c>
      <c r="V168" s="153"/>
      <c r="W168" s="153"/>
      <c r="X168" s="153" t="n">
        <f aca="false">SUM(U168+V168-W168)</f>
        <v>270000</v>
      </c>
      <c r="Y168" s="153"/>
      <c r="Z168" s="153"/>
      <c r="AA168" s="153" t="n">
        <f aca="false">SUM(X168+Y168-Z168)</f>
        <v>270000</v>
      </c>
      <c r="AB168" s="153"/>
      <c r="AC168" s="153" t="n">
        <f aca="false">SUM(AA168+AB168)</f>
        <v>270000</v>
      </c>
      <c r="AD168" s="153"/>
      <c r="AE168" s="153" t="n">
        <v>20000</v>
      </c>
      <c r="AF168" s="153" t="n">
        <f aca="false">SUM(AC168+AD168-AE168)</f>
        <v>250000</v>
      </c>
    </row>
    <row r="169" customFormat="false" ht="15" hidden="false" customHeight="false" outlineLevel="0" collapsed="false">
      <c r="A169" s="35" t="n">
        <v>8</v>
      </c>
      <c r="B169" s="35" t="n">
        <v>2</v>
      </c>
      <c r="C169" s="35" t="n">
        <v>1</v>
      </c>
      <c r="D169" s="35" t="n">
        <v>0</v>
      </c>
      <c r="E169" s="35" t="n">
        <v>0</v>
      </c>
      <c r="F169" s="35" t="n">
        <v>1001</v>
      </c>
      <c r="G169" s="35" t="n">
        <v>35</v>
      </c>
      <c r="H169" s="138" t="s">
        <v>699</v>
      </c>
      <c r="I169" s="138" t="s">
        <v>544</v>
      </c>
      <c r="J169" s="138" t="s">
        <v>388</v>
      </c>
      <c r="K169" s="138" t="n">
        <v>3121</v>
      </c>
      <c r="L169" s="28" t="s">
        <v>600</v>
      </c>
      <c r="M169" s="152" t="s">
        <v>713</v>
      </c>
      <c r="N169" s="153" t="n">
        <v>350000</v>
      </c>
      <c r="O169" s="153"/>
      <c r="P169" s="153" t="n">
        <f aca="false">SUM(N169:O169)</f>
        <v>350000</v>
      </c>
      <c r="Q169" s="153"/>
      <c r="R169" s="153"/>
      <c r="S169" s="153" t="n">
        <f aca="false">SUM(P169+Q169-R169)</f>
        <v>350000</v>
      </c>
      <c r="T169" s="153"/>
      <c r="U169" s="153" t="n">
        <f aca="false">SUM(S169+T169)</f>
        <v>350000</v>
      </c>
      <c r="V169" s="153"/>
      <c r="W169" s="153"/>
      <c r="X169" s="153" t="n">
        <f aca="false">SUM(U169+V169-W169)</f>
        <v>350000</v>
      </c>
      <c r="Y169" s="153"/>
      <c r="Z169" s="153"/>
      <c r="AA169" s="153" t="n">
        <f aca="false">SUM(X169+Y169-Z169)</f>
        <v>350000</v>
      </c>
      <c r="AB169" s="153" t="n">
        <v>-70000</v>
      </c>
      <c r="AC169" s="153" t="n">
        <f aca="false">SUM(AA169+AB169)</f>
        <v>280000</v>
      </c>
      <c r="AD169" s="153"/>
      <c r="AE169" s="153" t="n">
        <v>30000</v>
      </c>
      <c r="AF169" s="153" t="n">
        <f aca="false">SUM(AC169+AD169-AE169)</f>
        <v>250000</v>
      </c>
    </row>
    <row r="170" customFormat="false" ht="24.75" hidden="false" customHeight="false" outlineLevel="0" collapsed="false">
      <c r="A170" s="35" t="n">
        <v>8</v>
      </c>
      <c r="B170" s="35" t="n">
        <v>2</v>
      </c>
      <c r="C170" s="35" t="n">
        <v>1</v>
      </c>
      <c r="D170" s="35" t="n">
        <v>0</v>
      </c>
      <c r="E170" s="35" t="n">
        <v>0</v>
      </c>
      <c r="F170" s="35" t="n">
        <v>1001</v>
      </c>
      <c r="G170" s="35" t="n">
        <v>35</v>
      </c>
      <c r="H170" s="138" t="s">
        <v>699</v>
      </c>
      <c r="I170" s="138" t="s">
        <v>544</v>
      </c>
      <c r="J170" s="138" t="s">
        <v>388</v>
      </c>
      <c r="K170" s="138" t="s">
        <v>681</v>
      </c>
      <c r="L170" s="28" t="s">
        <v>65</v>
      </c>
      <c r="M170" s="152" t="s">
        <v>689</v>
      </c>
      <c r="N170" s="153" t="n">
        <v>650000</v>
      </c>
      <c r="O170" s="153"/>
      <c r="P170" s="153" t="n">
        <f aca="false">SUM(N170:O170)</f>
        <v>650000</v>
      </c>
      <c r="Q170" s="153"/>
      <c r="R170" s="153"/>
      <c r="S170" s="153" t="n">
        <f aca="false">SUM(P170+Q170-R170)</f>
        <v>650000</v>
      </c>
      <c r="T170" s="153"/>
      <c r="U170" s="153" t="n">
        <f aca="false">SUM(S170+T170)</f>
        <v>650000</v>
      </c>
      <c r="V170" s="153"/>
      <c r="W170" s="153"/>
      <c r="X170" s="153" t="n">
        <f aca="false">SUM(U170+V170-W170)</f>
        <v>650000</v>
      </c>
      <c r="Y170" s="153"/>
      <c r="Z170" s="153"/>
      <c r="AA170" s="153" t="n">
        <f aca="false">SUM(X170+Y170-Z170)</f>
        <v>650000</v>
      </c>
      <c r="AB170" s="153"/>
      <c r="AC170" s="153" t="n">
        <f aca="false">SUM(AA170+AB170)</f>
        <v>650000</v>
      </c>
      <c r="AD170" s="153"/>
      <c r="AE170" s="153"/>
      <c r="AF170" s="153" t="n">
        <f aca="false">SUM(AC170+AD170-AE170)</f>
        <v>650000</v>
      </c>
    </row>
    <row r="171" customFormat="false" ht="36.75" hidden="false" customHeight="false" outlineLevel="0" collapsed="false">
      <c r="A171" s="35" t="n">
        <v>8</v>
      </c>
      <c r="B171" s="35" t="n">
        <v>2</v>
      </c>
      <c r="C171" s="35" t="n">
        <v>1</v>
      </c>
      <c r="D171" s="35" t="n">
        <v>0</v>
      </c>
      <c r="E171" s="35" t="n">
        <v>0</v>
      </c>
      <c r="F171" s="35" t="n">
        <v>1001</v>
      </c>
      <c r="G171" s="35" t="n">
        <v>35</v>
      </c>
      <c r="H171" s="138" t="s">
        <v>699</v>
      </c>
      <c r="I171" s="138" t="s">
        <v>544</v>
      </c>
      <c r="J171" s="138" t="s">
        <v>388</v>
      </c>
      <c r="K171" s="138" t="s">
        <v>714</v>
      </c>
      <c r="L171" s="28" t="s">
        <v>600</v>
      </c>
      <c r="M171" s="152" t="s">
        <v>715</v>
      </c>
      <c r="N171" s="153" t="n">
        <v>20000</v>
      </c>
      <c r="O171" s="153"/>
      <c r="P171" s="153" t="n">
        <f aca="false">SUM(N171:O171)</f>
        <v>20000</v>
      </c>
      <c r="Q171" s="153"/>
      <c r="R171" s="153"/>
      <c r="S171" s="153" t="n">
        <f aca="false">SUM(P171+Q171-R171)</f>
        <v>20000</v>
      </c>
      <c r="T171" s="153" t="n">
        <v>-15000</v>
      </c>
      <c r="U171" s="153" t="n">
        <f aca="false">SUM(S171+T171)</f>
        <v>5000</v>
      </c>
      <c r="V171" s="153"/>
      <c r="W171" s="153"/>
      <c r="X171" s="153" t="n">
        <f aca="false">SUM(U171+V171-W171)</f>
        <v>5000</v>
      </c>
      <c r="Y171" s="153"/>
      <c r="Z171" s="153"/>
      <c r="AA171" s="153" t="n">
        <f aca="false">SUM(X171+Y171-Z171)</f>
        <v>5000</v>
      </c>
      <c r="AB171" s="153" t="n">
        <v>30000</v>
      </c>
      <c r="AC171" s="153" t="n">
        <f aca="false">SUM(AA171+AB171)</f>
        <v>35000</v>
      </c>
      <c r="AD171" s="153"/>
      <c r="AE171" s="153"/>
      <c r="AF171" s="153" t="n">
        <f aca="false">SUM(AC171+AD171-AE171)</f>
        <v>35000</v>
      </c>
    </row>
    <row r="172" customFormat="false" ht="24.75" hidden="false" customHeight="false" outlineLevel="0" collapsed="false">
      <c r="A172" s="35" t="n">
        <v>8</v>
      </c>
      <c r="B172" s="35" t="n">
        <v>2</v>
      </c>
      <c r="C172" s="35" t="n">
        <v>1</v>
      </c>
      <c r="D172" s="35" t="n">
        <v>0</v>
      </c>
      <c r="E172" s="35" t="n">
        <v>0</v>
      </c>
      <c r="F172" s="35" t="n">
        <v>1001</v>
      </c>
      <c r="G172" s="35" t="n">
        <v>35</v>
      </c>
      <c r="H172" s="138" t="s">
        <v>699</v>
      </c>
      <c r="I172" s="138" t="s">
        <v>544</v>
      </c>
      <c r="J172" s="138" t="s">
        <v>388</v>
      </c>
      <c r="K172" s="138" t="n">
        <v>3551</v>
      </c>
      <c r="L172" s="28" t="s">
        <v>600</v>
      </c>
      <c r="M172" s="152" t="s">
        <v>92</v>
      </c>
      <c r="N172" s="153" t="n">
        <v>150000</v>
      </c>
      <c r="O172" s="153"/>
      <c r="P172" s="153" t="n">
        <f aca="false">SUM(N172:O172)</f>
        <v>150000</v>
      </c>
      <c r="Q172" s="153"/>
      <c r="R172" s="153"/>
      <c r="S172" s="153" t="n">
        <f aca="false">SUM(P172+Q172-R172)</f>
        <v>150000</v>
      </c>
      <c r="T172" s="153"/>
      <c r="U172" s="153" t="n">
        <f aca="false">SUM(S172+T172)</f>
        <v>150000</v>
      </c>
      <c r="V172" s="153"/>
      <c r="W172" s="153"/>
      <c r="X172" s="153" t="n">
        <f aca="false">SUM(U172+V172-W172)</f>
        <v>150000</v>
      </c>
      <c r="Y172" s="153"/>
      <c r="Z172" s="153"/>
      <c r="AA172" s="153" t="n">
        <f aca="false">SUM(X172+Y172-Z172)</f>
        <v>150000</v>
      </c>
      <c r="AB172" s="153" t="n">
        <v>100000</v>
      </c>
      <c r="AC172" s="153" t="n">
        <f aca="false">SUM(AA172+AB172)</f>
        <v>250000</v>
      </c>
      <c r="AD172" s="153"/>
      <c r="AE172" s="153"/>
      <c r="AF172" s="153" t="n">
        <f aca="false">SUM(AC172+AD172-AE172)</f>
        <v>250000</v>
      </c>
    </row>
    <row r="173" customFormat="false" ht="36.75" hidden="false" customHeight="false" outlineLevel="0" collapsed="false">
      <c r="A173" s="35" t="n">
        <v>8</v>
      </c>
      <c r="B173" s="35" t="n">
        <v>2</v>
      </c>
      <c r="C173" s="35" t="n">
        <v>1</v>
      </c>
      <c r="D173" s="35" t="n">
        <v>0</v>
      </c>
      <c r="E173" s="35" t="n">
        <v>0</v>
      </c>
      <c r="F173" s="35" t="n">
        <v>1001</v>
      </c>
      <c r="G173" s="35" t="n">
        <v>35</v>
      </c>
      <c r="H173" s="138" t="s">
        <v>699</v>
      </c>
      <c r="I173" s="138" t="s">
        <v>544</v>
      </c>
      <c r="J173" s="138" t="s">
        <v>388</v>
      </c>
      <c r="K173" s="138" t="n">
        <v>3571</v>
      </c>
      <c r="L173" s="28" t="s">
        <v>280</v>
      </c>
      <c r="M173" s="152" t="s">
        <v>716</v>
      </c>
      <c r="N173" s="153" t="n">
        <v>150000</v>
      </c>
      <c r="O173" s="153"/>
      <c r="P173" s="153" t="n">
        <f aca="false">SUM(N173:O173)</f>
        <v>150000</v>
      </c>
      <c r="Q173" s="153"/>
      <c r="R173" s="153"/>
      <c r="S173" s="153" t="n">
        <f aca="false">SUM(P173+Q173-R173)</f>
        <v>150000</v>
      </c>
      <c r="T173" s="153" t="n">
        <v>-150000</v>
      </c>
      <c r="U173" s="153" t="n">
        <f aca="false">SUM(S173+T173)</f>
        <v>0</v>
      </c>
      <c r="V173" s="153"/>
      <c r="W173" s="153"/>
      <c r="X173" s="153" t="n">
        <f aca="false">SUM(U173+V173-W173)</f>
        <v>0</v>
      </c>
      <c r="Y173" s="153"/>
      <c r="Z173" s="153"/>
      <c r="AA173" s="153" t="n">
        <f aca="false">SUM(X173+Y173-Z173)</f>
        <v>0</v>
      </c>
      <c r="AB173" s="153" t="n">
        <v>20000</v>
      </c>
      <c r="AC173" s="153" t="n">
        <f aca="false">SUM(AA173+AB173)</f>
        <v>20000</v>
      </c>
      <c r="AD173" s="153"/>
      <c r="AE173" s="153"/>
      <c r="AF173" s="153" t="n">
        <f aca="false">SUM(AC173+AD173-AE173)</f>
        <v>20000</v>
      </c>
    </row>
    <row r="174" customFormat="false" ht="15" hidden="false" customHeight="false" outlineLevel="0" collapsed="false">
      <c r="A174" s="35" t="n">
        <v>8</v>
      </c>
      <c r="B174" s="35" t="n">
        <v>2</v>
      </c>
      <c r="C174" s="35" t="n">
        <v>1</v>
      </c>
      <c r="D174" s="35" t="n">
        <v>0</v>
      </c>
      <c r="E174" s="35" t="n">
        <v>0</v>
      </c>
      <c r="F174" s="35" t="n">
        <v>1001</v>
      </c>
      <c r="G174" s="35" t="n">
        <v>35</v>
      </c>
      <c r="H174" s="138" t="s">
        <v>699</v>
      </c>
      <c r="I174" s="138" t="s">
        <v>544</v>
      </c>
      <c r="J174" s="138" t="s">
        <v>388</v>
      </c>
      <c r="K174" s="138" t="s">
        <v>717</v>
      </c>
      <c r="L174" s="28" t="s">
        <v>280</v>
      </c>
      <c r="M174" s="152" t="s">
        <v>227</v>
      </c>
      <c r="N174" s="153" t="n">
        <v>150000</v>
      </c>
      <c r="O174" s="153"/>
      <c r="P174" s="153" t="n">
        <f aca="false">SUM(N174:O174)</f>
        <v>150000</v>
      </c>
      <c r="Q174" s="153"/>
      <c r="R174" s="153"/>
      <c r="S174" s="153" t="n">
        <f aca="false">SUM(P174+Q174-R174)</f>
        <v>150000</v>
      </c>
      <c r="T174" s="153" t="n">
        <v>-63000</v>
      </c>
      <c r="U174" s="153" t="n">
        <f aca="false">SUM(S174+T174)</f>
        <v>87000</v>
      </c>
      <c r="V174" s="153"/>
      <c r="W174" s="153"/>
      <c r="X174" s="153" t="n">
        <f aca="false">SUM(U174+V174-W174)</f>
        <v>87000</v>
      </c>
      <c r="Y174" s="153"/>
      <c r="Z174" s="153"/>
      <c r="AA174" s="153" t="n">
        <f aca="false">SUM(X174+Y174-Z174)</f>
        <v>87000</v>
      </c>
      <c r="AB174" s="153" t="n">
        <v>-87000</v>
      </c>
      <c r="AC174" s="153" t="n">
        <f aca="false">SUM(AA174+AB174)</f>
        <v>0</v>
      </c>
      <c r="AD174" s="153"/>
      <c r="AE174" s="153"/>
      <c r="AF174" s="153" t="n">
        <f aca="false">SUM(AC174+AD174-AE174)</f>
        <v>0</v>
      </c>
    </row>
    <row r="175" customFormat="false" ht="15" hidden="false" customHeight="false" outlineLevel="0" collapsed="false">
      <c r="A175" s="154" t="s">
        <v>718</v>
      </c>
      <c r="B175" s="162"/>
      <c r="C175" s="162"/>
      <c r="D175" s="162"/>
      <c r="E175" s="162"/>
      <c r="F175" s="162"/>
      <c r="G175" s="162"/>
      <c r="H175" s="162"/>
      <c r="I175" s="162"/>
      <c r="J175" s="162"/>
      <c r="K175" s="162"/>
      <c r="L175" s="162"/>
      <c r="M175" s="158"/>
      <c r="N175" s="156" t="n">
        <f aca="false">SUM(N148:N174)</f>
        <v>4645000</v>
      </c>
      <c r="O175" s="156" t="n">
        <f aca="false">SUM(O148:O174)</f>
        <v>0</v>
      </c>
      <c r="P175" s="156" t="n">
        <f aca="false">SUM(P148:P174)</f>
        <v>4645000</v>
      </c>
      <c r="Q175" s="156" t="n">
        <f aca="false">SUM(Q148:Q174)</f>
        <v>90000</v>
      </c>
      <c r="R175" s="156" t="n">
        <f aca="false">SUM(R148:R174)</f>
        <v>80000</v>
      </c>
      <c r="S175" s="156" t="n">
        <f aca="false">SUM(S148:S174)</f>
        <v>4655000</v>
      </c>
      <c r="T175" s="156" t="n">
        <f aca="false">SUM(T148:T174)</f>
        <v>-335000</v>
      </c>
      <c r="U175" s="156" t="n">
        <f aca="false">SUM(U148:U174)</f>
        <v>4320000</v>
      </c>
      <c r="V175" s="156" t="n">
        <f aca="false">SUM(V148:V174)</f>
        <v>0</v>
      </c>
      <c r="W175" s="156" t="n">
        <f aca="false">SUM(W148:W174)</f>
        <v>0</v>
      </c>
      <c r="X175" s="156" t="n">
        <f aca="false">SUM(X148:X174)</f>
        <v>4320000</v>
      </c>
      <c r="Y175" s="156" t="n">
        <f aca="false">SUM(Y148:Y174)</f>
        <v>0</v>
      </c>
      <c r="Z175" s="156" t="n">
        <f aca="false">SUM(Z148:Z174)</f>
        <v>0</v>
      </c>
      <c r="AA175" s="156" t="n">
        <f aca="false">SUM(AA148:AA174)</f>
        <v>4320000</v>
      </c>
      <c r="AB175" s="156" t="n">
        <f aca="false">SUM(AB148:AB174)</f>
        <v>0</v>
      </c>
      <c r="AC175" s="156" t="n">
        <f aca="false">SUM(AC148:AC174)</f>
        <v>4320000</v>
      </c>
      <c r="AD175" s="156" t="n">
        <f aca="false">SUM(AD148:AD174)</f>
        <v>50000</v>
      </c>
      <c r="AE175" s="156" t="n">
        <f aca="false">SUM(AE148:AE174)</f>
        <v>80000</v>
      </c>
      <c r="AF175" s="156" t="n">
        <f aca="false">SUM(AF148:AF174)</f>
        <v>4290000</v>
      </c>
    </row>
    <row r="176" customFormat="false" ht="15" hidden="false" customHeight="false" outlineLevel="0" collapsed="false">
      <c r="A176" s="35" t="n">
        <v>8</v>
      </c>
      <c r="B176" s="35" t="n">
        <v>2</v>
      </c>
      <c r="C176" s="35" t="n">
        <v>1</v>
      </c>
      <c r="D176" s="35" t="n">
        <v>0</v>
      </c>
      <c r="E176" s="35" t="n">
        <v>0</v>
      </c>
      <c r="F176" s="35" t="n">
        <v>1001</v>
      </c>
      <c r="G176" s="35" t="n">
        <v>35</v>
      </c>
      <c r="H176" s="138" t="s">
        <v>719</v>
      </c>
      <c r="I176" s="138" t="s">
        <v>394</v>
      </c>
      <c r="J176" s="138" t="s">
        <v>395</v>
      </c>
      <c r="K176" s="138" t="n">
        <v>1131</v>
      </c>
      <c r="L176" s="28" t="s">
        <v>600</v>
      </c>
      <c r="M176" s="152" t="s">
        <v>12</v>
      </c>
      <c r="N176" s="153" t="n">
        <v>24716063.83</v>
      </c>
      <c r="O176" s="153"/>
      <c r="P176" s="153" t="n">
        <f aca="false">SUM(N176:O176)</f>
        <v>24716063.83</v>
      </c>
      <c r="Q176" s="153" t="n">
        <v>148987.53</v>
      </c>
      <c r="R176" s="153"/>
      <c r="S176" s="153" t="n">
        <f aca="false">SUM(P176+Q176-R176)</f>
        <v>24865051.36</v>
      </c>
      <c r="T176" s="153" t="n">
        <v>-742152.37</v>
      </c>
      <c r="U176" s="153" t="n">
        <f aca="false">SUM(S176+T176)</f>
        <v>24122898.99</v>
      </c>
      <c r="V176" s="153"/>
      <c r="W176" s="153"/>
      <c r="X176" s="153" t="n">
        <f aca="false">SUM(U176+V176-W176)</f>
        <v>24122898.99</v>
      </c>
      <c r="Y176" s="153"/>
      <c r="Z176" s="153"/>
      <c r="AA176" s="153" t="n">
        <f aca="false">SUM(X176+Y176-Z176)</f>
        <v>24122898.99</v>
      </c>
      <c r="AB176" s="153" t="n">
        <v>-1698733.94</v>
      </c>
      <c r="AC176" s="153" t="n">
        <f aca="false">SUM(AA176+AB176)</f>
        <v>22424165.05</v>
      </c>
      <c r="AD176" s="153"/>
      <c r="AE176" s="153"/>
      <c r="AF176" s="153" t="n">
        <f aca="false">SUM(AC176+AD176-AE176)</f>
        <v>22424165.05</v>
      </c>
    </row>
    <row r="177" customFormat="false" ht="15" hidden="false" customHeight="false" outlineLevel="0" collapsed="false">
      <c r="A177" s="35" t="n">
        <v>8</v>
      </c>
      <c r="B177" s="35" t="n">
        <v>2</v>
      </c>
      <c r="C177" s="35" t="n">
        <v>1</v>
      </c>
      <c r="D177" s="35" t="n">
        <v>0</v>
      </c>
      <c r="E177" s="35" t="n">
        <v>0</v>
      </c>
      <c r="F177" s="35" t="n">
        <v>1001</v>
      </c>
      <c r="G177" s="35" t="n">
        <v>35</v>
      </c>
      <c r="H177" s="138" t="s">
        <v>719</v>
      </c>
      <c r="I177" s="138" t="s">
        <v>394</v>
      </c>
      <c r="J177" s="138" t="s">
        <v>395</v>
      </c>
      <c r="K177" s="138" t="n">
        <v>1323</v>
      </c>
      <c r="L177" s="28" t="s">
        <v>600</v>
      </c>
      <c r="M177" s="152" t="s">
        <v>16</v>
      </c>
      <c r="N177" s="153" t="n">
        <v>4119343.97</v>
      </c>
      <c r="O177" s="153"/>
      <c r="P177" s="153" t="n">
        <f aca="false">SUM(N177:O177)</f>
        <v>4119343.97</v>
      </c>
      <c r="Q177" s="153" t="n">
        <v>24831.25</v>
      </c>
      <c r="R177" s="153"/>
      <c r="S177" s="153" t="n">
        <f aca="false">SUM(P177+Q177-R177)</f>
        <v>4144175.22</v>
      </c>
      <c r="T177" s="153" t="n">
        <v>-123692.06</v>
      </c>
      <c r="U177" s="153" t="n">
        <f aca="false">SUM(S177+T177)</f>
        <v>4020483.16</v>
      </c>
      <c r="V177" s="153"/>
      <c r="W177" s="153"/>
      <c r="X177" s="153" t="n">
        <f aca="false">SUM(U177+V177-W177)</f>
        <v>4020483.16</v>
      </c>
      <c r="Y177" s="153"/>
      <c r="Z177" s="153"/>
      <c r="AA177" s="153" t="n">
        <f aca="false">SUM(X177+Y177-Z177)</f>
        <v>4020483.16</v>
      </c>
      <c r="AB177" s="153" t="n">
        <v>-283122.32</v>
      </c>
      <c r="AC177" s="153" t="n">
        <f aca="false">SUM(AA177+AB177)</f>
        <v>3737360.84</v>
      </c>
      <c r="AD177" s="153"/>
      <c r="AE177" s="153"/>
      <c r="AF177" s="153" t="n">
        <f aca="false">SUM(AC177+AD177-AE177)</f>
        <v>3737360.84</v>
      </c>
    </row>
    <row r="178" customFormat="false" ht="24.75" hidden="false" customHeight="false" outlineLevel="0" collapsed="false">
      <c r="A178" s="35" t="n">
        <v>8</v>
      </c>
      <c r="B178" s="35" t="n">
        <v>2</v>
      </c>
      <c r="C178" s="35" t="n">
        <v>1</v>
      </c>
      <c r="D178" s="35" t="n">
        <v>0</v>
      </c>
      <c r="E178" s="35" t="n">
        <v>0</v>
      </c>
      <c r="F178" s="35" t="n">
        <v>1001</v>
      </c>
      <c r="G178" s="35" t="n">
        <v>35</v>
      </c>
      <c r="H178" s="138" t="s">
        <v>719</v>
      </c>
      <c r="I178" s="138" t="s">
        <v>394</v>
      </c>
      <c r="J178" s="138" t="s">
        <v>395</v>
      </c>
      <c r="K178" s="138" t="n">
        <v>1341</v>
      </c>
      <c r="L178" s="28" t="s">
        <v>600</v>
      </c>
      <c r="M178" s="152" t="s">
        <v>411</v>
      </c>
      <c r="N178" s="153" t="n">
        <v>1500000</v>
      </c>
      <c r="O178" s="153"/>
      <c r="P178" s="153" t="n">
        <f aca="false">SUM(N178:O178)</f>
        <v>1500000</v>
      </c>
      <c r="Q178" s="153"/>
      <c r="R178" s="153"/>
      <c r="S178" s="153" t="n">
        <f aca="false">SUM(P178+Q178-R178)</f>
        <v>1500000</v>
      </c>
      <c r="T178" s="153" t="n">
        <v>150000</v>
      </c>
      <c r="U178" s="153" t="n">
        <f aca="false">SUM(S178+T178)</f>
        <v>1650000</v>
      </c>
      <c r="V178" s="153"/>
      <c r="W178" s="153"/>
      <c r="X178" s="153" t="n">
        <f aca="false">SUM(U178+V178-W178)</f>
        <v>1650000</v>
      </c>
      <c r="Y178" s="153"/>
      <c r="Z178" s="153"/>
      <c r="AA178" s="153" t="n">
        <f aca="false">SUM(X178+Y178-Z178)</f>
        <v>1650000</v>
      </c>
      <c r="AB178" s="153"/>
      <c r="AC178" s="153" t="n">
        <f aca="false">SUM(AA178+AB178)</f>
        <v>1650000</v>
      </c>
      <c r="AD178" s="153"/>
      <c r="AE178" s="153"/>
      <c r="AF178" s="153" t="n">
        <f aca="false">SUM(AC178+AD178-AE178)</f>
        <v>1650000</v>
      </c>
    </row>
    <row r="179" customFormat="false" ht="15" hidden="false" customHeight="false" outlineLevel="0" collapsed="false">
      <c r="A179" s="35" t="n">
        <v>8</v>
      </c>
      <c r="B179" s="35" t="n">
        <v>2</v>
      </c>
      <c r="C179" s="35" t="n">
        <v>1</v>
      </c>
      <c r="D179" s="35" t="n">
        <v>0</v>
      </c>
      <c r="E179" s="35" t="n">
        <v>0</v>
      </c>
      <c r="F179" s="35" t="n">
        <v>1001</v>
      </c>
      <c r="G179" s="35" t="n">
        <v>35</v>
      </c>
      <c r="H179" s="138" t="s">
        <v>719</v>
      </c>
      <c r="I179" s="138" t="s">
        <v>394</v>
      </c>
      <c r="J179" s="138" t="s">
        <v>395</v>
      </c>
      <c r="K179" s="138" t="n">
        <v>1342</v>
      </c>
      <c r="L179" s="28" t="s">
        <v>600</v>
      </c>
      <c r="M179" s="152" t="s">
        <v>720</v>
      </c>
      <c r="N179" s="153" t="n">
        <v>8238687.94</v>
      </c>
      <c r="O179" s="153"/>
      <c r="P179" s="153" t="n">
        <f aca="false">SUM(N179:O179)</f>
        <v>8238687.94</v>
      </c>
      <c r="Q179" s="153" t="n">
        <v>49662.5099999998</v>
      </c>
      <c r="R179" s="153"/>
      <c r="S179" s="153" t="n">
        <f aca="false">SUM(P179+Q179-R179)</f>
        <v>8288350.45</v>
      </c>
      <c r="T179" s="153" t="n">
        <v>-247384.12</v>
      </c>
      <c r="U179" s="153" t="n">
        <f aca="false">SUM(S179+T179)</f>
        <v>8040966.33</v>
      </c>
      <c r="V179" s="153"/>
      <c r="W179" s="153"/>
      <c r="X179" s="153" t="n">
        <f aca="false">SUM(U179+V179-W179)</f>
        <v>8040966.33</v>
      </c>
      <c r="Y179" s="153"/>
      <c r="Z179" s="153"/>
      <c r="AA179" s="153" t="n">
        <f aca="false">SUM(X179+Y179-Z179)</f>
        <v>8040966.33</v>
      </c>
      <c r="AB179" s="153" t="n">
        <v>-566244.65</v>
      </c>
      <c r="AC179" s="153" t="n">
        <f aca="false">SUM(AA179+AB179)</f>
        <v>7474721.68</v>
      </c>
      <c r="AD179" s="153"/>
      <c r="AE179" s="153"/>
      <c r="AF179" s="153" t="n">
        <f aca="false">SUM(AC179+AD179-AE179)</f>
        <v>7474721.68</v>
      </c>
    </row>
    <row r="180" customFormat="false" ht="36.75" hidden="false" customHeight="false" outlineLevel="0" collapsed="false">
      <c r="A180" s="35" t="n">
        <v>8</v>
      </c>
      <c r="B180" s="35" t="n">
        <v>2</v>
      </c>
      <c r="C180" s="35" t="n">
        <v>1</v>
      </c>
      <c r="D180" s="35" t="n">
        <v>0</v>
      </c>
      <c r="E180" s="35" t="n">
        <v>0</v>
      </c>
      <c r="F180" s="35" t="n">
        <v>1001</v>
      </c>
      <c r="G180" s="35" t="n">
        <v>35</v>
      </c>
      <c r="H180" s="138" t="n">
        <v>150</v>
      </c>
      <c r="I180" s="138" t="s">
        <v>394</v>
      </c>
      <c r="J180" s="138" t="s">
        <v>395</v>
      </c>
      <c r="K180" s="138" t="n">
        <v>1541</v>
      </c>
      <c r="L180" s="28"/>
      <c r="M180" s="152" t="s">
        <v>199</v>
      </c>
      <c r="N180" s="153" t="n">
        <v>0</v>
      </c>
      <c r="O180" s="153"/>
      <c r="P180" s="153" t="n">
        <f aca="false">SUM(N180:O180)</f>
        <v>0</v>
      </c>
      <c r="Q180" s="153"/>
      <c r="R180" s="153"/>
      <c r="S180" s="153" t="n">
        <f aca="false">SUM(P180+Q180-R180)</f>
        <v>0</v>
      </c>
      <c r="T180" s="153" t="n">
        <v>200000</v>
      </c>
      <c r="U180" s="153" t="n">
        <f aca="false">SUM(S180+T180)</f>
        <v>200000</v>
      </c>
      <c r="V180" s="153"/>
      <c r="W180" s="153"/>
      <c r="X180" s="153" t="n">
        <f aca="false">SUM(U180+V180-W180)</f>
        <v>200000</v>
      </c>
      <c r="Y180" s="153"/>
      <c r="Z180" s="153"/>
      <c r="AA180" s="153" t="n">
        <f aca="false">SUM(X180+Y180-Z180)</f>
        <v>200000</v>
      </c>
      <c r="AB180" s="153"/>
      <c r="AC180" s="153" t="n">
        <f aca="false">SUM(AA180+AB180)</f>
        <v>200000</v>
      </c>
      <c r="AD180" s="153"/>
      <c r="AE180" s="153"/>
      <c r="AF180" s="153" t="n">
        <f aca="false">SUM(AC180+AD180-AE180)</f>
        <v>200000</v>
      </c>
    </row>
    <row r="181" customFormat="false" ht="24.75" hidden="false" customHeight="false" outlineLevel="0" collapsed="false">
      <c r="A181" s="35" t="n">
        <v>8</v>
      </c>
      <c r="B181" s="35" t="n">
        <v>2</v>
      </c>
      <c r="C181" s="35" t="n">
        <v>1</v>
      </c>
      <c r="D181" s="35" t="n">
        <v>0</v>
      </c>
      <c r="E181" s="35" t="n">
        <v>0</v>
      </c>
      <c r="F181" s="35" t="n">
        <v>1001</v>
      </c>
      <c r="G181" s="35" t="n">
        <v>35</v>
      </c>
      <c r="H181" s="138" t="s">
        <v>719</v>
      </c>
      <c r="I181" s="138" t="s">
        <v>394</v>
      </c>
      <c r="J181" s="138" t="s">
        <v>395</v>
      </c>
      <c r="K181" s="138" t="s">
        <v>721</v>
      </c>
      <c r="L181" s="28" t="s">
        <v>600</v>
      </c>
      <c r="M181" s="152" t="s">
        <v>722</v>
      </c>
      <c r="N181" s="153" t="n">
        <v>200000</v>
      </c>
      <c r="O181" s="153"/>
      <c r="P181" s="153" t="n">
        <f aca="false">SUM(N181:O181)</f>
        <v>200000</v>
      </c>
      <c r="Q181" s="153"/>
      <c r="R181" s="153"/>
      <c r="S181" s="153" t="n">
        <f aca="false">SUM(P181+Q181-R181)</f>
        <v>200000</v>
      </c>
      <c r="T181" s="153" t="n">
        <v>-150000</v>
      </c>
      <c r="U181" s="153" t="n">
        <f aca="false">SUM(S181+T181)</f>
        <v>50000</v>
      </c>
      <c r="V181" s="153"/>
      <c r="W181" s="153"/>
      <c r="X181" s="153" t="n">
        <f aca="false">SUM(U181+V181-W181)</f>
        <v>50000</v>
      </c>
      <c r="Y181" s="153"/>
      <c r="Z181" s="153"/>
      <c r="AA181" s="153" t="n">
        <f aca="false">SUM(X181+Y181-Z181)</f>
        <v>50000</v>
      </c>
      <c r="AB181" s="153"/>
      <c r="AC181" s="153" t="n">
        <f aca="false">SUM(AA181+AB181)</f>
        <v>50000</v>
      </c>
      <c r="AD181" s="153"/>
      <c r="AE181" s="153"/>
      <c r="AF181" s="153" t="n">
        <f aca="false">SUM(AC181+AD181-AE181)</f>
        <v>50000</v>
      </c>
    </row>
    <row r="182" customFormat="false" ht="15" hidden="false" customHeight="false" outlineLevel="0" collapsed="false">
      <c r="A182" s="35" t="n">
        <v>8</v>
      </c>
      <c r="B182" s="35" t="n">
        <v>2</v>
      </c>
      <c r="C182" s="35" t="n">
        <v>1</v>
      </c>
      <c r="D182" s="35" t="n">
        <v>0</v>
      </c>
      <c r="E182" s="35" t="n">
        <v>0</v>
      </c>
      <c r="F182" s="35" t="n">
        <v>1001</v>
      </c>
      <c r="G182" s="35" t="n">
        <v>35</v>
      </c>
      <c r="H182" s="138" t="s">
        <v>719</v>
      </c>
      <c r="I182" s="138" t="s">
        <v>394</v>
      </c>
      <c r="J182" s="138" t="s">
        <v>395</v>
      </c>
      <c r="K182" s="138" t="n">
        <v>1721</v>
      </c>
      <c r="L182" s="28"/>
      <c r="M182" s="152" t="s">
        <v>396</v>
      </c>
      <c r="N182" s="153" t="n">
        <v>0</v>
      </c>
      <c r="O182" s="153"/>
      <c r="P182" s="153" t="n">
        <f aca="false">SUM(N182:O182)</f>
        <v>0</v>
      </c>
      <c r="Q182" s="153"/>
      <c r="R182" s="153"/>
      <c r="S182" s="153" t="n">
        <f aca="false">SUM(P182+Q182-R182)</f>
        <v>0</v>
      </c>
      <c r="T182" s="153" t="n">
        <v>1536000</v>
      </c>
      <c r="U182" s="153" t="n">
        <f aca="false">SUM(S182+T182)</f>
        <v>1536000</v>
      </c>
      <c r="V182" s="153"/>
      <c r="W182" s="153"/>
      <c r="X182" s="153" t="n">
        <f aca="false">SUM(U182+V182-W182)</f>
        <v>1536000</v>
      </c>
      <c r="Y182" s="153"/>
      <c r="Z182" s="153"/>
      <c r="AA182" s="153" t="n">
        <f aca="false">SUM(X182+Y182-Z182)</f>
        <v>1536000</v>
      </c>
      <c r="AB182" s="153"/>
      <c r="AC182" s="153" t="n">
        <f aca="false">SUM(AA182+AB182)</f>
        <v>1536000</v>
      </c>
      <c r="AD182" s="153"/>
      <c r="AE182" s="153"/>
      <c r="AF182" s="153" t="n">
        <f aca="false">SUM(AC182+AD182-AE182)</f>
        <v>1536000</v>
      </c>
    </row>
    <row r="183" customFormat="false" ht="24.75" hidden="false" customHeight="false" outlineLevel="0" collapsed="false">
      <c r="A183" s="35" t="n">
        <v>8</v>
      </c>
      <c r="B183" s="35" t="n">
        <v>2</v>
      </c>
      <c r="C183" s="35" t="n">
        <v>1</v>
      </c>
      <c r="D183" s="35" t="n">
        <v>0</v>
      </c>
      <c r="E183" s="35" t="n">
        <v>0</v>
      </c>
      <c r="F183" s="35" t="n">
        <v>1001</v>
      </c>
      <c r="G183" s="35" t="n">
        <v>35</v>
      </c>
      <c r="H183" s="138" t="s">
        <v>719</v>
      </c>
      <c r="I183" s="138" t="s">
        <v>394</v>
      </c>
      <c r="J183" s="138" t="s">
        <v>395</v>
      </c>
      <c r="K183" s="138" t="n">
        <v>2151</v>
      </c>
      <c r="L183" s="28" t="s">
        <v>600</v>
      </c>
      <c r="M183" s="152" t="s">
        <v>28</v>
      </c>
      <c r="N183" s="153" t="n">
        <v>30000</v>
      </c>
      <c r="O183" s="153"/>
      <c r="P183" s="153" t="n">
        <f aca="false">SUM(N183:O183)</f>
        <v>30000</v>
      </c>
      <c r="Q183" s="153"/>
      <c r="R183" s="153"/>
      <c r="S183" s="153" t="n">
        <f aca="false">SUM(P183+Q183-R183)</f>
        <v>30000</v>
      </c>
      <c r="T183" s="153" t="n">
        <v>30000</v>
      </c>
      <c r="U183" s="153" t="n">
        <f aca="false">SUM(S183+T183)</f>
        <v>60000</v>
      </c>
      <c r="V183" s="153"/>
      <c r="W183" s="153"/>
      <c r="X183" s="153" t="n">
        <f aca="false">SUM(U183+V183-W183)</f>
        <v>60000</v>
      </c>
      <c r="Y183" s="153"/>
      <c r="Z183" s="153"/>
      <c r="AA183" s="153" t="n">
        <f aca="false">SUM(X183+Y183-Z183)</f>
        <v>60000</v>
      </c>
      <c r="AB183" s="153"/>
      <c r="AC183" s="153" t="n">
        <f aca="false">SUM(AA183+AB183)</f>
        <v>60000</v>
      </c>
      <c r="AD183" s="153"/>
      <c r="AE183" s="153"/>
      <c r="AF183" s="153" t="n">
        <f aca="false">SUM(AC183+AD183-AE183)</f>
        <v>60000</v>
      </c>
    </row>
    <row r="184" customFormat="false" ht="24.75" hidden="false" customHeight="false" outlineLevel="0" collapsed="false">
      <c r="A184" s="35" t="n">
        <v>8</v>
      </c>
      <c r="B184" s="35" t="n">
        <v>2</v>
      </c>
      <c r="C184" s="35" t="n">
        <v>1</v>
      </c>
      <c r="D184" s="35" t="n">
        <v>0</v>
      </c>
      <c r="E184" s="35" t="n">
        <v>0</v>
      </c>
      <c r="F184" s="35" t="n">
        <v>1001</v>
      </c>
      <c r="G184" s="35" t="n">
        <v>35</v>
      </c>
      <c r="H184" s="138" t="s">
        <v>719</v>
      </c>
      <c r="I184" s="138" t="s">
        <v>394</v>
      </c>
      <c r="J184" s="138" t="s">
        <v>395</v>
      </c>
      <c r="K184" s="138" t="n">
        <v>2212</v>
      </c>
      <c r="L184" s="28" t="s">
        <v>600</v>
      </c>
      <c r="M184" s="152" t="s">
        <v>723</v>
      </c>
      <c r="N184" s="153" t="n">
        <v>300000</v>
      </c>
      <c r="O184" s="153"/>
      <c r="P184" s="153" t="n">
        <f aca="false">SUM(N184:O184)</f>
        <v>300000</v>
      </c>
      <c r="Q184" s="153"/>
      <c r="R184" s="153"/>
      <c r="S184" s="153" t="n">
        <f aca="false">SUM(P184+Q184-R184)</f>
        <v>300000</v>
      </c>
      <c r="T184" s="153"/>
      <c r="U184" s="153" t="n">
        <f aca="false">SUM(S184+T184)</f>
        <v>300000</v>
      </c>
      <c r="V184" s="153"/>
      <c r="W184" s="153"/>
      <c r="X184" s="153" t="n">
        <f aca="false">SUM(U184+V184-W184)</f>
        <v>300000</v>
      </c>
      <c r="Y184" s="153"/>
      <c r="Z184" s="153"/>
      <c r="AA184" s="153" t="n">
        <f aca="false">SUM(X184+Y184-Z184)</f>
        <v>300000</v>
      </c>
      <c r="AB184" s="153"/>
      <c r="AC184" s="153" t="n">
        <f aca="false">SUM(AA184+AB184)</f>
        <v>300000</v>
      </c>
      <c r="AD184" s="153"/>
      <c r="AE184" s="153"/>
      <c r="AF184" s="153" t="n">
        <f aca="false">SUM(AC184+AD184-AE184)</f>
        <v>300000</v>
      </c>
    </row>
    <row r="185" customFormat="false" ht="24.75" hidden="false" customHeight="false" outlineLevel="0" collapsed="false">
      <c r="A185" s="35" t="n">
        <v>8</v>
      </c>
      <c r="B185" s="35" t="n">
        <v>2</v>
      </c>
      <c r="C185" s="35" t="n">
        <v>1</v>
      </c>
      <c r="D185" s="35" t="n">
        <v>0</v>
      </c>
      <c r="E185" s="35" t="n">
        <v>0</v>
      </c>
      <c r="F185" s="35" t="n">
        <v>1001</v>
      </c>
      <c r="G185" s="35" t="n">
        <v>35</v>
      </c>
      <c r="H185" s="138" t="s">
        <v>719</v>
      </c>
      <c r="I185" s="138" t="s">
        <v>394</v>
      </c>
      <c r="J185" s="138" t="s">
        <v>395</v>
      </c>
      <c r="K185" s="138" t="s">
        <v>614</v>
      </c>
      <c r="L185" s="28" t="s">
        <v>600</v>
      </c>
      <c r="M185" s="152" t="s">
        <v>641</v>
      </c>
      <c r="N185" s="153" t="n">
        <v>30000</v>
      </c>
      <c r="O185" s="153"/>
      <c r="P185" s="153" t="n">
        <f aca="false">SUM(N185:O185)</f>
        <v>30000</v>
      </c>
      <c r="Q185" s="153"/>
      <c r="R185" s="153"/>
      <c r="S185" s="153" t="n">
        <f aca="false">SUM(P185+Q185-R185)</f>
        <v>30000</v>
      </c>
      <c r="T185" s="153" t="n">
        <v>-30000</v>
      </c>
      <c r="U185" s="153" t="n">
        <f aca="false">SUM(S185+T185)</f>
        <v>0</v>
      </c>
      <c r="V185" s="153"/>
      <c r="W185" s="153"/>
      <c r="X185" s="153" t="n">
        <f aca="false">SUM(U185+V185-W185)</f>
        <v>0</v>
      </c>
      <c r="Y185" s="153"/>
      <c r="Z185" s="153"/>
      <c r="AA185" s="153" t="n">
        <f aca="false">SUM(X185+Y185-Z185)</f>
        <v>0</v>
      </c>
      <c r="AB185" s="153"/>
      <c r="AC185" s="153" t="n">
        <f aca="false">SUM(AA185+AB185)</f>
        <v>0</v>
      </c>
      <c r="AD185" s="153"/>
      <c r="AE185" s="153"/>
      <c r="AF185" s="153" t="n">
        <f aca="false">SUM(AC185+AD185-AE185)</f>
        <v>0</v>
      </c>
    </row>
    <row r="186" customFormat="false" ht="24.75" hidden="false" customHeight="false" outlineLevel="0" collapsed="false">
      <c r="A186" s="35" t="n">
        <v>8</v>
      </c>
      <c r="B186" s="35" t="n">
        <v>2</v>
      </c>
      <c r="C186" s="35" t="n">
        <v>1</v>
      </c>
      <c r="D186" s="35" t="n">
        <v>0</v>
      </c>
      <c r="E186" s="35" t="n">
        <v>0</v>
      </c>
      <c r="F186" s="35" t="n">
        <v>1001</v>
      </c>
      <c r="G186" s="35" t="n">
        <v>35</v>
      </c>
      <c r="H186" s="138" t="s">
        <v>719</v>
      </c>
      <c r="I186" s="138" t="s">
        <v>394</v>
      </c>
      <c r="J186" s="138" t="s">
        <v>395</v>
      </c>
      <c r="K186" s="138" t="s">
        <v>724</v>
      </c>
      <c r="L186" s="28" t="s">
        <v>600</v>
      </c>
      <c r="M186" s="152" t="s">
        <v>725</v>
      </c>
      <c r="N186" s="153" t="n">
        <v>20000</v>
      </c>
      <c r="O186" s="153"/>
      <c r="P186" s="153" t="n">
        <f aca="false">SUM(N186:O186)</f>
        <v>20000</v>
      </c>
      <c r="Q186" s="153"/>
      <c r="R186" s="153"/>
      <c r="S186" s="153" t="n">
        <f aca="false">SUM(P186+Q186-R186)</f>
        <v>20000</v>
      </c>
      <c r="T186" s="153"/>
      <c r="U186" s="153" t="n">
        <f aca="false">SUM(S186+T186)</f>
        <v>20000</v>
      </c>
      <c r="V186" s="153"/>
      <c r="W186" s="153"/>
      <c r="X186" s="153" t="n">
        <f aca="false">SUM(U186+V186-W186)</f>
        <v>20000</v>
      </c>
      <c r="Y186" s="153"/>
      <c r="Z186" s="153"/>
      <c r="AA186" s="153" t="n">
        <f aca="false">SUM(X186+Y186-Z186)</f>
        <v>20000</v>
      </c>
      <c r="AB186" s="153"/>
      <c r="AC186" s="153" t="n">
        <f aca="false">SUM(AA186+AB186)</f>
        <v>20000</v>
      </c>
      <c r="AD186" s="153"/>
      <c r="AE186" s="153"/>
      <c r="AF186" s="153" t="n">
        <f aca="false">SUM(AC186+AD186-AE186)</f>
        <v>20000</v>
      </c>
    </row>
    <row r="187" customFormat="false" ht="36.75" hidden="false" customHeight="false" outlineLevel="0" collapsed="false">
      <c r="A187" s="35" t="n">
        <v>8</v>
      </c>
      <c r="B187" s="35" t="n">
        <v>2</v>
      </c>
      <c r="C187" s="35" t="n">
        <v>1</v>
      </c>
      <c r="D187" s="35" t="n">
        <v>0</v>
      </c>
      <c r="E187" s="35" t="n">
        <v>0</v>
      </c>
      <c r="F187" s="35" t="n">
        <v>1001</v>
      </c>
      <c r="G187" s="35" t="n">
        <v>35</v>
      </c>
      <c r="H187" s="138" t="s">
        <v>719</v>
      </c>
      <c r="I187" s="138" t="s">
        <v>394</v>
      </c>
      <c r="J187" s="138" t="s">
        <v>726</v>
      </c>
      <c r="K187" s="138" t="n">
        <v>2351</v>
      </c>
      <c r="L187" s="28" t="s">
        <v>600</v>
      </c>
      <c r="M187" s="152" t="s">
        <v>314</v>
      </c>
      <c r="N187" s="153" t="n">
        <v>250000</v>
      </c>
      <c r="O187" s="153"/>
      <c r="P187" s="153" t="n">
        <f aca="false">SUM(N187:O187)</f>
        <v>250000</v>
      </c>
      <c r="Q187" s="153"/>
      <c r="R187" s="153"/>
      <c r="S187" s="153" t="n">
        <f aca="false">SUM(P187+Q187-R187)</f>
        <v>250000</v>
      </c>
      <c r="T187" s="153" t="n">
        <v>-150000</v>
      </c>
      <c r="U187" s="153" t="n">
        <f aca="false">SUM(S187+T187)</f>
        <v>100000</v>
      </c>
      <c r="V187" s="153"/>
      <c r="W187" s="153"/>
      <c r="X187" s="153" t="n">
        <f aca="false">SUM(U187+V187-W187)</f>
        <v>100000</v>
      </c>
      <c r="Y187" s="153"/>
      <c r="Z187" s="153"/>
      <c r="AA187" s="153" t="n">
        <f aca="false">SUM(X187+Y187-Z187)</f>
        <v>100000</v>
      </c>
      <c r="AB187" s="153"/>
      <c r="AC187" s="153" t="n">
        <f aca="false">SUM(AA187+AB187)</f>
        <v>100000</v>
      </c>
      <c r="AD187" s="153"/>
      <c r="AE187" s="153"/>
      <c r="AF187" s="153" t="n">
        <f aca="false">SUM(AC187+AD187-AE187)</f>
        <v>100000</v>
      </c>
    </row>
    <row r="188" customFormat="false" ht="24.75" hidden="false" customHeight="false" outlineLevel="0" collapsed="false">
      <c r="A188" s="35" t="n">
        <v>8</v>
      </c>
      <c r="B188" s="35" t="n">
        <v>2</v>
      </c>
      <c r="C188" s="35" t="n">
        <v>1</v>
      </c>
      <c r="D188" s="35" t="n">
        <v>0</v>
      </c>
      <c r="E188" s="35" t="n">
        <v>0</v>
      </c>
      <c r="F188" s="35" t="n">
        <v>1001</v>
      </c>
      <c r="G188" s="35" t="n">
        <v>35</v>
      </c>
      <c r="H188" s="138" t="s">
        <v>719</v>
      </c>
      <c r="I188" s="138" t="s">
        <v>394</v>
      </c>
      <c r="J188" s="138" t="s">
        <v>395</v>
      </c>
      <c r="K188" s="138" t="n">
        <v>2371</v>
      </c>
      <c r="L188" s="28" t="s">
        <v>600</v>
      </c>
      <c r="M188" s="152" t="s">
        <v>643</v>
      </c>
      <c r="N188" s="153" t="n">
        <v>90000</v>
      </c>
      <c r="O188" s="153"/>
      <c r="P188" s="153" t="n">
        <f aca="false">SUM(N188:O188)</f>
        <v>90000</v>
      </c>
      <c r="Q188" s="153"/>
      <c r="R188" s="153"/>
      <c r="S188" s="153" t="n">
        <f aca="false">SUM(P188+Q188-R188)</f>
        <v>90000</v>
      </c>
      <c r="T188" s="153"/>
      <c r="U188" s="153" t="n">
        <f aca="false">SUM(S188+T188)</f>
        <v>90000</v>
      </c>
      <c r="V188" s="153"/>
      <c r="W188" s="153"/>
      <c r="X188" s="153" t="n">
        <f aca="false">SUM(U188+V188-W188)</f>
        <v>90000</v>
      </c>
      <c r="Y188" s="153"/>
      <c r="Z188" s="153"/>
      <c r="AA188" s="153" t="n">
        <f aca="false">SUM(X188+Y188-Z188)</f>
        <v>90000</v>
      </c>
      <c r="AB188" s="153"/>
      <c r="AC188" s="153" t="n">
        <f aca="false">SUM(AA188+AB188)</f>
        <v>90000</v>
      </c>
      <c r="AD188" s="153"/>
      <c r="AE188" s="153"/>
      <c r="AF188" s="153" t="n">
        <f aca="false">SUM(AC188+AD188-AE188)</f>
        <v>90000</v>
      </c>
    </row>
    <row r="189" customFormat="false" ht="24.75" hidden="false" customHeight="false" outlineLevel="0" collapsed="false">
      <c r="A189" s="35" t="n">
        <v>8</v>
      </c>
      <c r="B189" s="35" t="n">
        <v>2</v>
      </c>
      <c r="C189" s="35" t="n">
        <v>1</v>
      </c>
      <c r="D189" s="35" t="n">
        <v>0</v>
      </c>
      <c r="E189" s="35" t="n">
        <v>0</v>
      </c>
      <c r="F189" s="35" t="n">
        <v>1001</v>
      </c>
      <c r="G189" s="35" t="n">
        <v>35</v>
      </c>
      <c r="H189" s="138" t="s">
        <v>719</v>
      </c>
      <c r="I189" s="138" t="s">
        <v>394</v>
      </c>
      <c r="J189" s="138" t="s">
        <v>395</v>
      </c>
      <c r="K189" s="138" t="n">
        <v>2461</v>
      </c>
      <c r="L189" s="28" t="s">
        <v>600</v>
      </c>
      <c r="M189" s="152" t="s">
        <v>47</v>
      </c>
      <c r="N189" s="153" t="n">
        <v>10000</v>
      </c>
      <c r="O189" s="153"/>
      <c r="P189" s="153" t="n">
        <f aca="false">SUM(N189:O189)</f>
        <v>10000</v>
      </c>
      <c r="Q189" s="153"/>
      <c r="R189" s="153"/>
      <c r="S189" s="153" t="n">
        <f aca="false">SUM(P189+Q189-R189)</f>
        <v>10000</v>
      </c>
      <c r="T189" s="153" t="n">
        <f aca="false">50000+65355.77</f>
        <v>115355.77</v>
      </c>
      <c r="U189" s="153" t="n">
        <f aca="false">SUM(S189+T189)</f>
        <v>125355.77</v>
      </c>
      <c r="V189" s="153"/>
      <c r="W189" s="153"/>
      <c r="X189" s="153" t="n">
        <f aca="false">SUM(U189+V189-W189)</f>
        <v>125355.77</v>
      </c>
      <c r="Y189" s="153"/>
      <c r="Z189" s="153"/>
      <c r="AA189" s="153" t="n">
        <f aca="false">SUM(X189+Y189-Z189)</f>
        <v>125355.77</v>
      </c>
      <c r="AB189" s="153"/>
      <c r="AC189" s="153" t="n">
        <f aca="false">SUM(AA189+AB189)</f>
        <v>125355.77</v>
      </c>
      <c r="AD189" s="153"/>
      <c r="AE189" s="153"/>
      <c r="AF189" s="153" t="n">
        <f aca="false">SUM(AC189+AD189-AE189)</f>
        <v>125355.77</v>
      </c>
    </row>
    <row r="190" customFormat="false" ht="24.75" hidden="false" customHeight="false" outlineLevel="0" collapsed="false">
      <c r="A190" s="35" t="n">
        <v>8</v>
      </c>
      <c r="B190" s="35" t="n">
        <v>2</v>
      </c>
      <c r="C190" s="35" t="n">
        <v>1</v>
      </c>
      <c r="D190" s="35" t="n">
        <v>0</v>
      </c>
      <c r="E190" s="35" t="n">
        <v>0</v>
      </c>
      <c r="F190" s="35" t="n">
        <v>1001</v>
      </c>
      <c r="G190" s="35" t="n">
        <v>35</v>
      </c>
      <c r="H190" s="138" t="s">
        <v>719</v>
      </c>
      <c r="I190" s="138" t="s">
        <v>394</v>
      </c>
      <c r="J190" s="138" t="s">
        <v>395</v>
      </c>
      <c r="K190" s="138" t="n">
        <v>2561</v>
      </c>
      <c r="L190" s="28" t="s">
        <v>600</v>
      </c>
      <c r="M190" s="152" t="s">
        <v>727</v>
      </c>
      <c r="N190" s="153" t="n">
        <v>100000</v>
      </c>
      <c r="O190" s="153"/>
      <c r="P190" s="153" t="n">
        <f aca="false">SUM(N190:O190)</f>
        <v>100000</v>
      </c>
      <c r="Q190" s="153"/>
      <c r="R190" s="153"/>
      <c r="S190" s="153" t="n">
        <f aca="false">SUM(P190+Q190-R190)</f>
        <v>100000</v>
      </c>
      <c r="T190" s="153"/>
      <c r="U190" s="153" t="n">
        <f aca="false">SUM(S190+T190)</f>
        <v>100000</v>
      </c>
      <c r="V190" s="153"/>
      <c r="W190" s="153"/>
      <c r="X190" s="153" t="n">
        <f aca="false">SUM(U190+V190-W190)</f>
        <v>100000</v>
      </c>
      <c r="Y190" s="153"/>
      <c r="Z190" s="153"/>
      <c r="AA190" s="153" t="n">
        <f aca="false">SUM(X190+Y190-Z190)</f>
        <v>100000</v>
      </c>
      <c r="AB190" s="153"/>
      <c r="AC190" s="153" t="n">
        <f aca="false">SUM(AA190+AB190)</f>
        <v>100000</v>
      </c>
      <c r="AD190" s="153"/>
      <c r="AE190" s="153"/>
      <c r="AF190" s="153" t="n">
        <f aca="false">SUM(AC190+AD190-AE190)</f>
        <v>100000</v>
      </c>
    </row>
    <row r="191" customFormat="false" ht="15" hidden="false" customHeight="false" outlineLevel="0" collapsed="false">
      <c r="A191" s="35" t="n">
        <v>8</v>
      </c>
      <c r="B191" s="35" t="n">
        <v>2</v>
      </c>
      <c r="C191" s="35" t="n">
        <v>1</v>
      </c>
      <c r="D191" s="35" t="n">
        <v>0</v>
      </c>
      <c r="E191" s="35" t="n">
        <v>0</v>
      </c>
      <c r="F191" s="35" t="n">
        <v>1001</v>
      </c>
      <c r="G191" s="35" t="n">
        <v>35</v>
      </c>
      <c r="H191" s="138" t="s">
        <v>719</v>
      </c>
      <c r="I191" s="138" t="s">
        <v>394</v>
      </c>
      <c r="J191" s="138" t="s">
        <v>395</v>
      </c>
      <c r="K191" s="138" t="n">
        <v>2612</v>
      </c>
      <c r="L191" s="28" t="s">
        <v>600</v>
      </c>
      <c r="M191" s="152" t="s">
        <v>728</v>
      </c>
      <c r="N191" s="153" t="n">
        <f aca="false">5240000-370000</f>
        <v>4870000</v>
      </c>
      <c r="O191" s="153"/>
      <c r="P191" s="153" t="n">
        <f aca="false">SUM(N191:O191)</f>
        <v>4870000</v>
      </c>
      <c r="Q191" s="153"/>
      <c r="R191" s="153"/>
      <c r="S191" s="153" t="n">
        <f aca="false">SUM(P191+Q191-R191)</f>
        <v>4870000</v>
      </c>
      <c r="T191" s="153" t="n">
        <v>-2317228.36</v>
      </c>
      <c r="U191" s="153" t="n">
        <f aca="false">SUM(S191+T191)</f>
        <v>2552771.64</v>
      </c>
      <c r="V191" s="153"/>
      <c r="W191" s="153"/>
      <c r="X191" s="153" t="n">
        <f aca="false">SUM(U191+V191-W191)</f>
        <v>2552771.64</v>
      </c>
      <c r="Y191" s="153"/>
      <c r="Z191" s="153"/>
      <c r="AA191" s="153" t="n">
        <f aca="false">SUM(X191+Y191-Z191)</f>
        <v>2552771.64</v>
      </c>
      <c r="AB191" s="153"/>
      <c r="AC191" s="153" t="n">
        <f aca="false">SUM(AA191+AB191)</f>
        <v>2552771.64</v>
      </c>
      <c r="AD191" s="153" t="n">
        <v>157425.98</v>
      </c>
      <c r="AE191" s="153"/>
      <c r="AF191" s="153" t="n">
        <f aca="false">SUM(AC191+AD191-AE191)</f>
        <v>2710197.62</v>
      </c>
    </row>
    <row r="192" customFormat="false" ht="15" hidden="false" customHeight="false" outlineLevel="0" collapsed="false">
      <c r="A192" s="35" t="n">
        <v>8</v>
      </c>
      <c r="B192" s="35" t="n">
        <v>2</v>
      </c>
      <c r="C192" s="35" t="n">
        <v>1</v>
      </c>
      <c r="D192" s="35" t="n">
        <v>0</v>
      </c>
      <c r="E192" s="35" t="n">
        <v>0</v>
      </c>
      <c r="F192" s="35" t="n">
        <v>1001</v>
      </c>
      <c r="G192" s="35" t="n">
        <v>35</v>
      </c>
      <c r="H192" s="138" t="s">
        <v>719</v>
      </c>
      <c r="I192" s="138" t="s">
        <v>394</v>
      </c>
      <c r="J192" s="138" t="s">
        <v>395</v>
      </c>
      <c r="K192" s="138" t="s">
        <v>697</v>
      </c>
      <c r="L192" s="28" t="s">
        <v>600</v>
      </c>
      <c r="M192" s="152" t="s">
        <v>729</v>
      </c>
      <c r="N192" s="153" t="n">
        <v>1000000</v>
      </c>
      <c r="O192" s="153"/>
      <c r="P192" s="153" t="n">
        <f aca="false">SUM(N192:O192)</f>
        <v>1000000</v>
      </c>
      <c r="Q192" s="153"/>
      <c r="R192" s="153"/>
      <c r="S192" s="153" t="n">
        <f aca="false">SUM(P192+Q192-R192)</f>
        <v>1000000</v>
      </c>
      <c r="T192" s="153"/>
      <c r="U192" s="153" t="n">
        <f aca="false">SUM(S192+T192)</f>
        <v>1000000</v>
      </c>
      <c r="V192" s="153"/>
      <c r="W192" s="153"/>
      <c r="X192" s="153" t="n">
        <f aca="false">SUM(U192+V192-W192)</f>
        <v>1000000</v>
      </c>
      <c r="Y192" s="153"/>
      <c r="Z192" s="153"/>
      <c r="AA192" s="153" t="n">
        <f aca="false">SUM(X192+Y192-Z192)</f>
        <v>1000000</v>
      </c>
      <c r="AB192" s="153" t="n">
        <v>200000</v>
      </c>
      <c r="AC192" s="153" t="n">
        <f aca="false">SUM(AA192+AB192)</f>
        <v>1200000</v>
      </c>
      <c r="AD192" s="153"/>
      <c r="AE192" s="153"/>
      <c r="AF192" s="153" t="n">
        <f aca="false">SUM(AC192+AD192-AE192)</f>
        <v>1200000</v>
      </c>
    </row>
    <row r="193" customFormat="false" ht="15" hidden="false" customHeight="false" outlineLevel="0" collapsed="false">
      <c r="A193" s="35" t="n">
        <v>8</v>
      </c>
      <c r="B193" s="35" t="n">
        <v>2</v>
      </c>
      <c r="C193" s="35" t="n">
        <v>1</v>
      </c>
      <c r="D193" s="35" t="n">
        <v>0</v>
      </c>
      <c r="E193" s="35" t="n">
        <v>0</v>
      </c>
      <c r="F193" s="35" t="n">
        <v>1001</v>
      </c>
      <c r="G193" s="35" t="n">
        <v>35</v>
      </c>
      <c r="H193" s="138" t="s">
        <v>719</v>
      </c>
      <c r="I193" s="138" t="s">
        <v>394</v>
      </c>
      <c r="J193" s="138" t="s">
        <v>730</v>
      </c>
      <c r="K193" s="138" t="s">
        <v>731</v>
      </c>
      <c r="L193" s="28" t="s">
        <v>600</v>
      </c>
      <c r="M193" s="152" t="s">
        <v>67</v>
      </c>
      <c r="N193" s="153" t="n">
        <v>50000</v>
      </c>
      <c r="O193" s="153"/>
      <c r="P193" s="153" t="n">
        <f aca="false">SUM(N193:O193)</f>
        <v>50000</v>
      </c>
      <c r="Q193" s="153"/>
      <c r="R193" s="153"/>
      <c r="S193" s="153" t="n">
        <f aca="false">SUM(P193+Q193-R193)</f>
        <v>50000</v>
      </c>
      <c r="T193" s="153"/>
      <c r="U193" s="153" t="n">
        <f aca="false">SUM(S193+T193)</f>
        <v>50000</v>
      </c>
      <c r="V193" s="153"/>
      <c r="W193" s="153"/>
      <c r="X193" s="153" t="n">
        <f aca="false">SUM(U193+V193-W193)</f>
        <v>50000</v>
      </c>
      <c r="Y193" s="153"/>
      <c r="Z193" s="153"/>
      <c r="AA193" s="153" t="n">
        <f aca="false">SUM(X193+Y193-Z193)</f>
        <v>50000</v>
      </c>
      <c r="AB193" s="153"/>
      <c r="AC193" s="153" t="n">
        <f aca="false">SUM(AA193+AB193)</f>
        <v>50000</v>
      </c>
      <c r="AD193" s="153"/>
      <c r="AE193" s="153"/>
      <c r="AF193" s="153" t="n">
        <f aca="false">SUM(AC193+AD193-AE193)</f>
        <v>50000</v>
      </c>
    </row>
    <row r="194" customFormat="false" ht="24.75" hidden="false" customHeight="false" outlineLevel="0" collapsed="false">
      <c r="A194" s="35" t="n">
        <v>8</v>
      </c>
      <c r="B194" s="35" t="n">
        <v>2</v>
      </c>
      <c r="C194" s="35" t="n">
        <v>1</v>
      </c>
      <c r="D194" s="35" t="n">
        <v>0</v>
      </c>
      <c r="E194" s="35" t="n">
        <v>0</v>
      </c>
      <c r="F194" s="35" t="n">
        <v>1001</v>
      </c>
      <c r="G194" s="35" t="n">
        <v>35</v>
      </c>
      <c r="H194" s="138" t="s">
        <v>719</v>
      </c>
      <c r="I194" s="138" t="s">
        <v>394</v>
      </c>
      <c r="J194" s="138" t="s">
        <v>395</v>
      </c>
      <c r="K194" s="138" t="s">
        <v>732</v>
      </c>
      <c r="L194" s="28" t="s">
        <v>600</v>
      </c>
      <c r="M194" s="152" t="s">
        <v>733</v>
      </c>
      <c r="N194" s="153" t="n">
        <v>750000</v>
      </c>
      <c r="O194" s="153"/>
      <c r="P194" s="153" t="n">
        <f aca="false">SUM(N194:O194)</f>
        <v>750000</v>
      </c>
      <c r="Q194" s="153"/>
      <c r="R194" s="153"/>
      <c r="S194" s="153" t="n">
        <f aca="false">SUM(P194+Q194-R194)</f>
        <v>750000</v>
      </c>
      <c r="T194" s="153" t="n">
        <v>-509485.83</v>
      </c>
      <c r="U194" s="153" t="n">
        <f aca="false">SUM(S194+T194)</f>
        <v>240514.17</v>
      </c>
      <c r="V194" s="153"/>
      <c r="W194" s="153"/>
      <c r="X194" s="153" t="n">
        <f aca="false">SUM(U194+V194-W194)</f>
        <v>240514.17</v>
      </c>
      <c r="Y194" s="153"/>
      <c r="Z194" s="153"/>
      <c r="AA194" s="153" t="n">
        <f aca="false">SUM(X194+Y194-Z194)</f>
        <v>240514.17</v>
      </c>
      <c r="AB194" s="153"/>
      <c r="AC194" s="153" t="n">
        <f aca="false">SUM(AA194+AB194)</f>
        <v>240514.17</v>
      </c>
      <c r="AD194" s="153"/>
      <c r="AE194" s="153"/>
      <c r="AF194" s="153" t="n">
        <f aca="false">SUM(AC194+AD194-AE194)</f>
        <v>240514.17</v>
      </c>
    </row>
    <row r="195" customFormat="false" ht="15" hidden="false" customHeight="false" outlineLevel="0" collapsed="false">
      <c r="A195" s="35" t="n">
        <v>8</v>
      </c>
      <c r="B195" s="35" t="n">
        <v>2</v>
      </c>
      <c r="C195" s="35" t="n">
        <v>1</v>
      </c>
      <c r="D195" s="35" t="n">
        <v>0</v>
      </c>
      <c r="E195" s="35" t="n">
        <v>0</v>
      </c>
      <c r="F195" s="35" t="n">
        <v>1001</v>
      </c>
      <c r="G195" s="35" t="n">
        <v>35</v>
      </c>
      <c r="H195" s="138" t="s">
        <v>719</v>
      </c>
      <c r="I195" s="138" t="s">
        <v>394</v>
      </c>
      <c r="J195" s="138" t="s">
        <v>395</v>
      </c>
      <c r="K195" s="138" t="s">
        <v>734</v>
      </c>
      <c r="L195" s="28" t="s">
        <v>600</v>
      </c>
      <c r="M195" s="152" t="s">
        <v>735</v>
      </c>
      <c r="N195" s="153" t="n">
        <v>1200000</v>
      </c>
      <c r="O195" s="153"/>
      <c r="P195" s="153" t="n">
        <f aca="false">SUM(N195:O195)</f>
        <v>1200000</v>
      </c>
      <c r="Q195" s="153"/>
      <c r="R195" s="153"/>
      <c r="S195" s="153" t="n">
        <f aca="false">SUM(P195+Q195-R195)</f>
        <v>1200000</v>
      </c>
      <c r="T195" s="153"/>
      <c r="U195" s="153" t="n">
        <f aca="false">SUM(S195+T195)</f>
        <v>1200000</v>
      </c>
      <c r="V195" s="153"/>
      <c r="W195" s="153"/>
      <c r="X195" s="153" t="n">
        <f aca="false">SUM(U195+V195-W195)</f>
        <v>1200000</v>
      </c>
      <c r="Y195" s="153"/>
      <c r="Z195" s="153"/>
      <c r="AA195" s="153" t="n">
        <f aca="false">SUM(X195+Y195-Z195)</f>
        <v>1200000</v>
      </c>
      <c r="AB195" s="153" t="n">
        <v>-200000</v>
      </c>
      <c r="AC195" s="153" t="n">
        <f aca="false">SUM(AA195+AB195)</f>
        <v>1000000</v>
      </c>
      <c r="AD195" s="153"/>
      <c r="AE195" s="153"/>
      <c r="AF195" s="153" t="n">
        <f aca="false">SUM(AC195+AD195-AE195)</f>
        <v>1000000</v>
      </c>
    </row>
    <row r="196" customFormat="false" ht="15" hidden="false" customHeight="false" outlineLevel="0" collapsed="false">
      <c r="A196" s="35" t="n">
        <v>8</v>
      </c>
      <c r="B196" s="35" t="n">
        <v>2</v>
      </c>
      <c r="C196" s="35" t="n">
        <v>1</v>
      </c>
      <c r="D196" s="35" t="n">
        <v>0</v>
      </c>
      <c r="E196" s="35" t="n">
        <v>0</v>
      </c>
      <c r="F196" s="35" t="n">
        <v>1001</v>
      </c>
      <c r="G196" s="35" t="n">
        <v>35</v>
      </c>
      <c r="H196" s="138" t="s">
        <v>719</v>
      </c>
      <c r="I196" s="138" t="s">
        <v>394</v>
      </c>
      <c r="J196" s="138" t="s">
        <v>395</v>
      </c>
      <c r="K196" s="138" t="n">
        <v>2911</v>
      </c>
      <c r="L196" s="28" t="s">
        <v>600</v>
      </c>
      <c r="M196" s="152" t="s">
        <v>70</v>
      </c>
      <c r="N196" s="153" t="n">
        <v>50000</v>
      </c>
      <c r="O196" s="153"/>
      <c r="P196" s="153" t="n">
        <f aca="false">SUM(N196:O196)</f>
        <v>50000</v>
      </c>
      <c r="Q196" s="153"/>
      <c r="R196" s="153"/>
      <c r="S196" s="153" t="n">
        <f aca="false">SUM(P196+Q196-R196)</f>
        <v>50000</v>
      </c>
      <c r="T196" s="153"/>
      <c r="U196" s="153" t="n">
        <f aca="false">SUM(S196+T196)</f>
        <v>50000</v>
      </c>
      <c r="V196" s="153"/>
      <c r="W196" s="153"/>
      <c r="X196" s="153" t="n">
        <f aca="false">SUM(U196+V196-W196)</f>
        <v>50000</v>
      </c>
      <c r="Y196" s="153"/>
      <c r="Z196" s="153"/>
      <c r="AA196" s="153" t="n">
        <f aca="false">SUM(X196+Y196-Z196)</f>
        <v>50000</v>
      </c>
      <c r="AB196" s="153"/>
      <c r="AC196" s="153" t="n">
        <f aca="false">SUM(AA196+AB196)</f>
        <v>50000</v>
      </c>
      <c r="AD196" s="153"/>
      <c r="AE196" s="153"/>
      <c r="AF196" s="153" t="n">
        <f aca="false">SUM(AC196+AD196-AE196)</f>
        <v>50000</v>
      </c>
    </row>
    <row r="197" customFormat="false" ht="24.75" hidden="false" customHeight="false" outlineLevel="0" collapsed="false">
      <c r="A197" s="35" t="n">
        <v>8</v>
      </c>
      <c r="B197" s="35" t="n">
        <v>2</v>
      </c>
      <c r="C197" s="35" t="n">
        <v>1</v>
      </c>
      <c r="D197" s="35" t="n">
        <v>0</v>
      </c>
      <c r="E197" s="35" t="n">
        <v>0</v>
      </c>
      <c r="F197" s="35" t="n">
        <v>1001</v>
      </c>
      <c r="G197" s="35" t="n">
        <v>35</v>
      </c>
      <c r="H197" s="138" t="s">
        <v>719</v>
      </c>
      <c r="I197" s="138" t="s">
        <v>394</v>
      </c>
      <c r="J197" s="138" t="s">
        <v>395</v>
      </c>
      <c r="K197" s="138" t="s">
        <v>736</v>
      </c>
      <c r="L197" s="28" t="s">
        <v>600</v>
      </c>
      <c r="M197" s="152" t="s">
        <v>737</v>
      </c>
      <c r="N197" s="153" t="n">
        <v>50000</v>
      </c>
      <c r="O197" s="153"/>
      <c r="P197" s="153" t="n">
        <f aca="false">SUM(N197:O197)</f>
        <v>50000</v>
      </c>
      <c r="Q197" s="153"/>
      <c r="R197" s="153"/>
      <c r="S197" s="153" t="n">
        <f aca="false">SUM(P197+Q197-R197)</f>
        <v>50000</v>
      </c>
      <c r="T197" s="153" t="n">
        <v>-40000</v>
      </c>
      <c r="U197" s="153" t="n">
        <f aca="false">SUM(S197+T197)</f>
        <v>10000</v>
      </c>
      <c r="V197" s="153"/>
      <c r="W197" s="153"/>
      <c r="X197" s="153" t="n">
        <f aca="false">SUM(U197+V197-W197)</f>
        <v>10000</v>
      </c>
      <c r="Y197" s="153"/>
      <c r="Z197" s="153"/>
      <c r="AA197" s="153" t="n">
        <f aca="false">SUM(X197+Y197-Z197)</f>
        <v>10000</v>
      </c>
      <c r="AB197" s="153"/>
      <c r="AC197" s="153" t="n">
        <f aca="false">SUM(AA197+AB197)</f>
        <v>10000</v>
      </c>
      <c r="AD197" s="153"/>
      <c r="AE197" s="153"/>
      <c r="AF197" s="153" t="n">
        <f aca="false">SUM(AC197+AD197-AE197)</f>
        <v>10000</v>
      </c>
    </row>
    <row r="198" customFormat="false" ht="24.75" hidden="false" customHeight="false" outlineLevel="0" collapsed="false">
      <c r="A198" s="35" t="n">
        <v>8</v>
      </c>
      <c r="B198" s="35" t="n">
        <v>2</v>
      </c>
      <c r="C198" s="35" t="n">
        <v>1</v>
      </c>
      <c r="D198" s="35" t="n">
        <v>0</v>
      </c>
      <c r="E198" s="35" t="n">
        <v>0</v>
      </c>
      <c r="F198" s="35" t="n">
        <v>1001</v>
      </c>
      <c r="G198" s="35" t="n">
        <v>35</v>
      </c>
      <c r="H198" s="138" t="s">
        <v>719</v>
      </c>
      <c r="I198" s="138" t="s">
        <v>394</v>
      </c>
      <c r="J198" s="138" t="s">
        <v>395</v>
      </c>
      <c r="K198" s="138" t="n">
        <v>3161</v>
      </c>
      <c r="L198" s="28" t="s">
        <v>600</v>
      </c>
      <c r="M198" s="152" t="s">
        <v>50</v>
      </c>
      <c r="N198" s="153"/>
      <c r="O198" s="153"/>
      <c r="P198" s="153" t="n">
        <f aca="false">SUM(N198:O198)</f>
        <v>0</v>
      </c>
      <c r="Q198" s="153"/>
      <c r="R198" s="153"/>
      <c r="S198" s="153" t="n">
        <f aca="false">SUM(P198+Q198-R198)</f>
        <v>0</v>
      </c>
      <c r="T198" s="153" t="n">
        <f aca="false">150000-125000</f>
        <v>25000</v>
      </c>
      <c r="U198" s="153" t="n">
        <f aca="false">SUM(S198+T198)</f>
        <v>25000</v>
      </c>
      <c r="V198" s="153"/>
      <c r="W198" s="153"/>
      <c r="X198" s="153" t="n">
        <f aca="false">SUM(U198+V198-W198)</f>
        <v>25000</v>
      </c>
      <c r="Y198" s="153"/>
      <c r="Z198" s="153"/>
      <c r="AA198" s="153" t="n">
        <f aca="false">SUM(X198+Y198-Z198)</f>
        <v>25000</v>
      </c>
      <c r="AB198" s="153"/>
      <c r="AC198" s="153" t="n">
        <f aca="false">SUM(AA198+AB198)</f>
        <v>25000</v>
      </c>
      <c r="AD198" s="153"/>
      <c r="AE198" s="153"/>
      <c r="AF198" s="153" t="n">
        <f aca="false">SUM(AC198+AD198-AE198)</f>
        <v>25000</v>
      </c>
    </row>
    <row r="199" customFormat="false" ht="24.75" hidden="false" customHeight="false" outlineLevel="0" collapsed="false">
      <c r="A199" s="35" t="n">
        <v>8</v>
      </c>
      <c r="B199" s="35" t="n">
        <v>2</v>
      </c>
      <c r="C199" s="35" t="n">
        <v>1</v>
      </c>
      <c r="D199" s="35" t="n">
        <v>0</v>
      </c>
      <c r="E199" s="35" t="n">
        <v>0</v>
      </c>
      <c r="F199" s="35" t="n">
        <v>1001</v>
      </c>
      <c r="G199" s="35" t="n">
        <v>35</v>
      </c>
      <c r="H199" s="138" t="s">
        <v>719</v>
      </c>
      <c r="I199" s="138" t="s">
        <v>394</v>
      </c>
      <c r="J199" s="138" t="s">
        <v>395</v>
      </c>
      <c r="K199" s="138" t="n">
        <v>5651</v>
      </c>
      <c r="L199" s="28" t="s">
        <v>600</v>
      </c>
      <c r="M199" s="152" t="s">
        <v>738</v>
      </c>
      <c r="N199" s="153"/>
      <c r="O199" s="153"/>
      <c r="P199" s="153" t="n">
        <f aca="false">SUM(N199:O199)</f>
        <v>0</v>
      </c>
      <c r="Q199" s="153"/>
      <c r="R199" s="153"/>
      <c r="S199" s="153"/>
      <c r="T199" s="153" t="n">
        <f aca="false">50000+125000</f>
        <v>175000</v>
      </c>
      <c r="U199" s="153" t="n">
        <f aca="false">SUM(S199+T199)</f>
        <v>175000</v>
      </c>
      <c r="V199" s="153"/>
      <c r="W199" s="153"/>
      <c r="X199" s="153" t="n">
        <f aca="false">SUM(U199+V199-W199)</f>
        <v>175000</v>
      </c>
      <c r="Y199" s="153"/>
      <c r="Z199" s="153"/>
      <c r="AA199" s="153" t="n">
        <f aca="false">SUM(X199+Y199-Z199)</f>
        <v>175000</v>
      </c>
      <c r="AB199" s="153"/>
      <c r="AC199" s="153" t="n">
        <f aca="false">SUM(AA199+AB199)</f>
        <v>175000</v>
      </c>
      <c r="AD199" s="153"/>
      <c r="AE199" s="153"/>
      <c r="AF199" s="153" t="n">
        <f aca="false">SUM(AC199+AD199-AE199)</f>
        <v>175000</v>
      </c>
    </row>
    <row r="200" customFormat="false" ht="15" hidden="false" customHeight="false" outlineLevel="0" collapsed="false">
      <c r="A200" s="35" t="n">
        <v>8</v>
      </c>
      <c r="B200" s="35" t="n">
        <v>2</v>
      </c>
      <c r="C200" s="35" t="n">
        <v>1</v>
      </c>
      <c r="D200" s="35" t="n">
        <v>0</v>
      </c>
      <c r="E200" s="35" t="n">
        <v>0</v>
      </c>
      <c r="F200" s="35" t="n">
        <v>1001</v>
      </c>
      <c r="G200" s="35" t="n">
        <v>35</v>
      </c>
      <c r="H200" s="138" t="s">
        <v>719</v>
      </c>
      <c r="I200" s="138" t="s">
        <v>394</v>
      </c>
      <c r="J200" s="138" t="s">
        <v>395</v>
      </c>
      <c r="K200" s="138" t="n">
        <v>2491</v>
      </c>
      <c r="L200" s="28" t="s">
        <v>600</v>
      </c>
      <c r="M200" s="152" t="s">
        <v>161</v>
      </c>
      <c r="N200" s="153"/>
      <c r="O200" s="153"/>
      <c r="P200" s="153" t="n">
        <f aca="false">SUM(N200:O200)</f>
        <v>0</v>
      </c>
      <c r="Q200" s="153"/>
      <c r="R200" s="153"/>
      <c r="S200" s="153"/>
      <c r="T200" s="153" t="n">
        <f aca="false">136000-65355.77</f>
        <v>70644.23</v>
      </c>
      <c r="U200" s="153" t="n">
        <f aca="false">SUM(S200+T200)</f>
        <v>70644.23</v>
      </c>
      <c r="V200" s="153"/>
      <c r="W200" s="153"/>
      <c r="X200" s="153" t="n">
        <f aca="false">SUM(U200+V200-W200)</f>
        <v>70644.23</v>
      </c>
      <c r="Y200" s="153"/>
      <c r="Z200" s="153"/>
      <c r="AA200" s="153" t="n">
        <f aca="false">SUM(X200+Y200-Z200)</f>
        <v>70644.23</v>
      </c>
      <c r="AB200" s="153"/>
      <c r="AC200" s="153" t="n">
        <f aca="false">SUM(AA200+AB200)</f>
        <v>70644.23</v>
      </c>
      <c r="AD200" s="153" t="n">
        <v>374</v>
      </c>
      <c r="AE200" s="153"/>
      <c r="AF200" s="153" t="n">
        <f aca="false">SUM(AC200+AD200-AE200)</f>
        <v>71018.23</v>
      </c>
    </row>
    <row r="201" customFormat="false" ht="24.75" hidden="false" customHeight="false" outlineLevel="0" collapsed="false">
      <c r="A201" s="35" t="n">
        <v>8</v>
      </c>
      <c r="B201" s="35" t="n">
        <v>2</v>
      </c>
      <c r="C201" s="35" t="n">
        <v>1</v>
      </c>
      <c r="D201" s="35" t="n">
        <v>0</v>
      </c>
      <c r="E201" s="35" t="n">
        <v>0</v>
      </c>
      <c r="F201" s="35" t="n">
        <v>1001</v>
      </c>
      <c r="G201" s="35" t="n">
        <v>35</v>
      </c>
      <c r="H201" s="138" t="s">
        <v>719</v>
      </c>
      <c r="I201" s="138" t="s">
        <v>394</v>
      </c>
      <c r="J201" s="138" t="s">
        <v>395</v>
      </c>
      <c r="K201" s="138" t="n">
        <v>3352</v>
      </c>
      <c r="L201" s="28" t="s">
        <v>600</v>
      </c>
      <c r="M201" s="152" t="s">
        <v>739</v>
      </c>
      <c r="N201" s="153" t="n">
        <v>700000</v>
      </c>
      <c r="O201" s="153"/>
      <c r="P201" s="153" t="n">
        <f aca="false">SUM(N201:O201)</f>
        <v>700000</v>
      </c>
      <c r="Q201" s="153"/>
      <c r="R201" s="153"/>
      <c r="S201" s="153" t="n">
        <f aca="false">SUM(P201+Q201-R201)</f>
        <v>700000</v>
      </c>
      <c r="T201" s="153" t="n">
        <f aca="false">-484383.43+200000</f>
        <v>-284383.43</v>
      </c>
      <c r="U201" s="153" t="n">
        <f aca="false">SUM(S201+T201)</f>
        <v>415616.57</v>
      </c>
      <c r="V201" s="153"/>
      <c r="W201" s="153"/>
      <c r="X201" s="153" t="n">
        <f aca="false">SUM(U201+V201-W201)</f>
        <v>415616.57</v>
      </c>
      <c r="Y201" s="153"/>
      <c r="Z201" s="153"/>
      <c r="AA201" s="153" t="n">
        <f aca="false">SUM(X201+Y201-Z201)</f>
        <v>415616.57</v>
      </c>
      <c r="AB201" s="153"/>
      <c r="AC201" s="153" t="n">
        <f aca="false">SUM(AA201+AB201)</f>
        <v>415616.57</v>
      </c>
      <c r="AD201" s="153"/>
      <c r="AE201" s="153"/>
      <c r="AF201" s="153" t="n">
        <f aca="false">SUM(AC201+AD201-AE201)</f>
        <v>415616.57</v>
      </c>
    </row>
    <row r="202" customFormat="false" ht="36.75" hidden="false" customHeight="false" outlineLevel="0" collapsed="false">
      <c r="A202" s="35" t="n">
        <v>8</v>
      </c>
      <c r="B202" s="35" t="n">
        <v>2</v>
      </c>
      <c r="C202" s="35" t="n">
        <v>1</v>
      </c>
      <c r="D202" s="35" t="n">
        <v>0</v>
      </c>
      <c r="E202" s="35" t="n">
        <v>0</v>
      </c>
      <c r="F202" s="35" t="n">
        <v>1001</v>
      </c>
      <c r="G202" s="35" t="n">
        <v>35</v>
      </c>
      <c r="H202" s="138" t="s">
        <v>719</v>
      </c>
      <c r="I202" s="138" t="s">
        <v>394</v>
      </c>
      <c r="J202" s="138" t="s">
        <v>395</v>
      </c>
      <c r="K202" s="138" t="n">
        <v>3391</v>
      </c>
      <c r="L202" s="28" t="s">
        <v>600</v>
      </c>
      <c r="M202" s="152" t="s">
        <v>256</v>
      </c>
      <c r="N202" s="153" t="n">
        <v>500000</v>
      </c>
      <c r="O202" s="153"/>
      <c r="P202" s="153" t="n">
        <f aca="false">SUM(N202:O202)</f>
        <v>500000</v>
      </c>
      <c r="Q202" s="153"/>
      <c r="R202" s="153"/>
      <c r="S202" s="153" t="n">
        <f aca="false">SUM(P202+Q202-R202)</f>
        <v>500000</v>
      </c>
      <c r="T202" s="153" t="n">
        <v>-226000</v>
      </c>
      <c r="U202" s="153" t="n">
        <f aca="false">SUM(S202+T202)</f>
        <v>274000</v>
      </c>
      <c r="V202" s="153"/>
      <c r="W202" s="153"/>
      <c r="X202" s="153" t="n">
        <f aca="false">SUM(U202+V202-W202)</f>
        <v>274000</v>
      </c>
      <c r="Y202" s="153"/>
      <c r="Z202" s="153"/>
      <c r="AA202" s="153" t="n">
        <f aca="false">SUM(X202+Y202-Z202)</f>
        <v>274000</v>
      </c>
      <c r="AB202" s="153"/>
      <c r="AC202" s="153" t="n">
        <f aca="false">SUM(AA202+AB202)</f>
        <v>274000</v>
      </c>
      <c r="AD202" s="153"/>
      <c r="AE202" s="153"/>
      <c r="AF202" s="153" t="n">
        <f aca="false">SUM(AC202+AD202-AE202)</f>
        <v>274000</v>
      </c>
    </row>
    <row r="203" customFormat="false" ht="15" hidden="false" customHeight="false" outlineLevel="0" collapsed="false">
      <c r="A203" s="35" t="n">
        <v>8</v>
      </c>
      <c r="B203" s="35" t="n">
        <v>2</v>
      </c>
      <c r="C203" s="35" t="n">
        <v>1</v>
      </c>
      <c r="D203" s="35" t="n">
        <v>0</v>
      </c>
      <c r="E203" s="35" t="n">
        <v>0</v>
      </c>
      <c r="F203" s="35" t="n">
        <v>1001</v>
      </c>
      <c r="G203" s="35" t="n">
        <v>35</v>
      </c>
      <c r="H203" s="138" t="s">
        <v>719</v>
      </c>
      <c r="I203" s="138" t="s">
        <v>394</v>
      </c>
      <c r="J203" s="138" t="s">
        <v>395</v>
      </c>
      <c r="K203" s="138" t="s">
        <v>225</v>
      </c>
      <c r="L203" s="28" t="s">
        <v>600</v>
      </c>
      <c r="M203" s="152" t="s">
        <v>704</v>
      </c>
      <c r="N203" s="153" t="n">
        <v>500000</v>
      </c>
      <c r="O203" s="153"/>
      <c r="P203" s="153" t="n">
        <f aca="false">SUM(N203:O203)</f>
        <v>500000</v>
      </c>
      <c r="Q203" s="159" t="n">
        <v>250000</v>
      </c>
      <c r="R203" s="153"/>
      <c r="S203" s="153" t="n">
        <f aca="false">SUM(P203+Q203-R203)</f>
        <v>750000</v>
      </c>
      <c r="T203" s="153"/>
      <c r="U203" s="153" t="n">
        <f aca="false">SUM(S203+T203)</f>
        <v>750000</v>
      </c>
      <c r="V203" s="153"/>
      <c r="W203" s="153"/>
      <c r="X203" s="153" t="n">
        <f aca="false">SUM(U203+V203-W203)</f>
        <v>750000</v>
      </c>
      <c r="Y203" s="153"/>
      <c r="Z203" s="153"/>
      <c r="AA203" s="153" t="n">
        <f aca="false">SUM(X203+Y203-Z203)</f>
        <v>750000</v>
      </c>
      <c r="AB203" s="153"/>
      <c r="AC203" s="153" t="n">
        <f aca="false">SUM(AA203+AB203)</f>
        <v>750000</v>
      </c>
      <c r="AD203" s="153"/>
      <c r="AE203" s="153"/>
      <c r="AF203" s="153" t="n">
        <f aca="false">SUM(AC203+AD203-AE203)</f>
        <v>750000</v>
      </c>
    </row>
    <row r="204" customFormat="false" ht="24.75" hidden="false" customHeight="false" outlineLevel="0" collapsed="false">
      <c r="A204" s="35" t="n">
        <v>8</v>
      </c>
      <c r="B204" s="35" t="n">
        <v>2</v>
      </c>
      <c r="C204" s="35" t="n">
        <v>1</v>
      </c>
      <c r="D204" s="35" t="n">
        <v>0</v>
      </c>
      <c r="E204" s="35" t="n">
        <v>0</v>
      </c>
      <c r="F204" s="35" t="n">
        <v>1001</v>
      </c>
      <c r="G204" s="35" t="n">
        <v>35</v>
      </c>
      <c r="H204" s="138" t="s">
        <v>719</v>
      </c>
      <c r="I204" s="138" t="s">
        <v>394</v>
      </c>
      <c r="J204" s="138" t="s">
        <v>395</v>
      </c>
      <c r="K204" s="138" t="n">
        <v>3551</v>
      </c>
      <c r="L204" s="28" t="s">
        <v>600</v>
      </c>
      <c r="M204" s="152" t="s">
        <v>740</v>
      </c>
      <c r="N204" s="153" t="n">
        <v>1800000</v>
      </c>
      <c r="O204" s="153"/>
      <c r="P204" s="153" t="n">
        <f aca="false">SUM(N204:O204)</f>
        <v>1800000</v>
      </c>
      <c r="Q204" s="153"/>
      <c r="R204" s="153"/>
      <c r="S204" s="153" t="n">
        <f aca="false">SUM(P204+Q204-R204)</f>
        <v>1800000</v>
      </c>
      <c r="T204" s="153"/>
      <c r="U204" s="153" t="n">
        <f aca="false">SUM(S204+T204)</f>
        <v>1800000</v>
      </c>
      <c r="V204" s="153"/>
      <c r="W204" s="153"/>
      <c r="X204" s="153" t="n">
        <f aca="false">SUM(U204+V204-W204)</f>
        <v>1800000</v>
      </c>
      <c r="Y204" s="153"/>
      <c r="Z204" s="153"/>
      <c r="AA204" s="153" t="n">
        <f aca="false">SUM(X204+Y204-Z204)</f>
        <v>1800000</v>
      </c>
      <c r="AB204" s="153"/>
      <c r="AC204" s="153" t="n">
        <f aca="false">SUM(AA204+AB204)</f>
        <v>1800000</v>
      </c>
      <c r="AD204" s="153"/>
      <c r="AE204" s="153"/>
      <c r="AF204" s="153" t="n">
        <f aca="false">SUM(AC204+AD204-AE204)</f>
        <v>1800000</v>
      </c>
    </row>
    <row r="205" customFormat="false" ht="24.75" hidden="false" customHeight="false" outlineLevel="0" collapsed="false">
      <c r="A205" s="35" t="n">
        <v>8</v>
      </c>
      <c r="B205" s="35" t="n">
        <v>2</v>
      </c>
      <c r="C205" s="35" t="n">
        <v>1</v>
      </c>
      <c r="D205" s="35" t="n">
        <v>0</v>
      </c>
      <c r="E205" s="35" t="n">
        <v>0</v>
      </c>
      <c r="F205" s="35" t="n">
        <v>1001</v>
      </c>
      <c r="G205" s="35" t="n">
        <v>35</v>
      </c>
      <c r="H205" s="138" t="s">
        <v>719</v>
      </c>
      <c r="I205" s="138" t="s">
        <v>394</v>
      </c>
      <c r="J205" s="138" t="s">
        <v>395</v>
      </c>
      <c r="K205" s="138" t="s">
        <v>741</v>
      </c>
      <c r="L205" s="28" t="s">
        <v>600</v>
      </c>
      <c r="M205" s="152" t="s">
        <v>742</v>
      </c>
      <c r="N205" s="153"/>
      <c r="O205" s="153"/>
      <c r="P205" s="153"/>
      <c r="Q205" s="153"/>
      <c r="R205" s="153"/>
      <c r="S205" s="153"/>
      <c r="T205" s="153"/>
      <c r="U205" s="153"/>
      <c r="V205" s="153"/>
      <c r="W205" s="153"/>
      <c r="X205" s="153"/>
      <c r="Y205" s="153"/>
      <c r="Z205" s="153"/>
      <c r="AA205" s="153" t="n">
        <v>0</v>
      </c>
      <c r="AB205" s="153" t="n">
        <v>100000</v>
      </c>
      <c r="AC205" s="153" t="n">
        <f aca="false">SUM(AA205+AB205)</f>
        <v>100000</v>
      </c>
      <c r="AD205" s="153"/>
      <c r="AE205" s="153"/>
      <c r="AF205" s="153" t="n">
        <f aca="false">SUM(AC205+AD205-AE205)</f>
        <v>100000</v>
      </c>
    </row>
    <row r="206" customFormat="false" ht="36.75" hidden="false" customHeight="false" outlineLevel="0" collapsed="false">
      <c r="A206" s="35" t="n">
        <v>8</v>
      </c>
      <c r="B206" s="35" t="n">
        <v>2</v>
      </c>
      <c r="C206" s="35" t="n">
        <v>1</v>
      </c>
      <c r="D206" s="35" t="n">
        <v>0</v>
      </c>
      <c r="E206" s="35" t="n">
        <v>0</v>
      </c>
      <c r="F206" s="35" t="n">
        <v>1001</v>
      </c>
      <c r="G206" s="35" t="n">
        <v>35</v>
      </c>
      <c r="H206" s="138" t="s">
        <v>719</v>
      </c>
      <c r="I206" s="138" t="s">
        <v>394</v>
      </c>
      <c r="J206" s="138" t="s">
        <v>395</v>
      </c>
      <c r="K206" s="138" t="s">
        <v>743</v>
      </c>
      <c r="L206" s="28" t="s">
        <v>600</v>
      </c>
      <c r="M206" s="152" t="s">
        <v>744</v>
      </c>
      <c r="N206" s="153" t="n">
        <v>0</v>
      </c>
      <c r="O206" s="153"/>
      <c r="P206" s="153" t="n">
        <f aca="false">SUM(N206:O206)</f>
        <v>0</v>
      </c>
      <c r="Q206" s="153"/>
      <c r="R206" s="153"/>
      <c r="S206" s="153" t="n">
        <f aca="false">SUM(P206+Q206-R206)</f>
        <v>0</v>
      </c>
      <c r="T206" s="153" t="n">
        <v>26000</v>
      </c>
      <c r="U206" s="153" t="n">
        <f aca="false">SUM(S206+T206)</f>
        <v>26000</v>
      </c>
      <c r="V206" s="153"/>
      <c r="W206" s="153"/>
      <c r="X206" s="153" t="n">
        <f aca="false">SUM(U206+V206-W206)</f>
        <v>26000</v>
      </c>
      <c r="Y206" s="153"/>
      <c r="Z206" s="153"/>
      <c r="AA206" s="153" t="n">
        <f aca="false">SUM(X206+Y206-Z206)</f>
        <v>26000</v>
      </c>
      <c r="AB206" s="153" t="n">
        <v>-13232</v>
      </c>
      <c r="AC206" s="153" t="n">
        <f aca="false">SUM(AA206+AB206)</f>
        <v>12768</v>
      </c>
      <c r="AD206" s="153"/>
      <c r="AE206" s="153"/>
      <c r="AF206" s="153" t="n">
        <f aca="false">SUM(AC206+AD206-AE206)</f>
        <v>12768</v>
      </c>
    </row>
    <row r="207" customFormat="false" ht="15" hidden="false" customHeight="false" outlineLevel="0" collapsed="false">
      <c r="A207" s="35" t="n">
        <v>8</v>
      </c>
      <c r="B207" s="35" t="n">
        <v>2</v>
      </c>
      <c r="C207" s="35" t="n">
        <v>1</v>
      </c>
      <c r="D207" s="35" t="n">
        <v>0</v>
      </c>
      <c r="E207" s="35" t="n">
        <v>0</v>
      </c>
      <c r="F207" s="35" t="n">
        <v>1001</v>
      </c>
      <c r="G207" s="35" t="n">
        <v>35</v>
      </c>
      <c r="H207" s="138" t="s">
        <v>719</v>
      </c>
      <c r="I207" s="138" t="s">
        <v>394</v>
      </c>
      <c r="J207" s="138" t="s">
        <v>395</v>
      </c>
      <c r="K207" s="138" t="n">
        <v>3911</v>
      </c>
      <c r="L207" s="28" t="s">
        <v>600</v>
      </c>
      <c r="M207" s="152" t="s">
        <v>745</v>
      </c>
      <c r="N207" s="153" t="n">
        <v>20000</v>
      </c>
      <c r="O207" s="153"/>
      <c r="P207" s="153" t="n">
        <f aca="false">SUM(N207:O207)</f>
        <v>20000</v>
      </c>
      <c r="Q207" s="153"/>
      <c r="R207" s="153"/>
      <c r="S207" s="153" t="n">
        <f aca="false">SUM(P207+Q207-R207)</f>
        <v>20000</v>
      </c>
      <c r="T207" s="153"/>
      <c r="U207" s="153" t="n">
        <f aca="false">SUM(S207+T207)</f>
        <v>20000</v>
      </c>
      <c r="V207" s="153"/>
      <c r="W207" s="153"/>
      <c r="X207" s="153" t="n">
        <f aca="false">SUM(U207+V207-W207)</f>
        <v>20000</v>
      </c>
      <c r="Y207" s="153"/>
      <c r="Z207" s="153"/>
      <c r="AA207" s="153" t="n">
        <f aca="false">SUM(X207+Y207-Z207)</f>
        <v>20000</v>
      </c>
      <c r="AB207" s="153"/>
      <c r="AC207" s="153" t="n">
        <f aca="false">SUM(AA207+AB207)</f>
        <v>20000</v>
      </c>
      <c r="AD207" s="153"/>
      <c r="AE207" s="153"/>
      <c r="AF207" s="153" t="n">
        <f aca="false">SUM(AC207+AD207-AE207)</f>
        <v>20000</v>
      </c>
    </row>
    <row r="208" customFormat="false" ht="15" hidden="false" customHeight="false" outlineLevel="0" collapsed="false">
      <c r="A208" s="35" t="n">
        <v>8</v>
      </c>
      <c r="B208" s="35" t="n">
        <v>2</v>
      </c>
      <c r="C208" s="35" t="n">
        <v>1</v>
      </c>
      <c r="D208" s="35" t="s">
        <v>65</v>
      </c>
      <c r="E208" s="35" t="n">
        <v>0</v>
      </c>
      <c r="F208" s="35" t="n">
        <v>1001</v>
      </c>
      <c r="G208" s="35" t="n">
        <v>35</v>
      </c>
      <c r="H208" s="138" t="s">
        <v>719</v>
      </c>
      <c r="I208" s="138" t="s">
        <v>394</v>
      </c>
      <c r="J208" s="138" t="s">
        <v>395</v>
      </c>
      <c r="K208" s="138" t="n">
        <v>3921</v>
      </c>
      <c r="L208" s="28" t="s">
        <v>600</v>
      </c>
      <c r="M208" s="152" t="s">
        <v>226</v>
      </c>
      <c r="N208" s="153" t="n">
        <v>500000</v>
      </c>
      <c r="O208" s="153"/>
      <c r="P208" s="153" t="n">
        <f aca="false">SUM(N208:O208)</f>
        <v>500000</v>
      </c>
      <c r="Q208" s="153"/>
      <c r="R208" s="153"/>
      <c r="S208" s="153" t="n">
        <f aca="false">SUM(P208+Q208-R208)</f>
        <v>500000</v>
      </c>
      <c r="T208" s="153" t="n">
        <f aca="false">-114000-386000</f>
        <v>-500000</v>
      </c>
      <c r="U208" s="153" t="n">
        <f aca="false">SUM(S208+T208)</f>
        <v>0</v>
      </c>
      <c r="V208" s="153"/>
      <c r="W208" s="153"/>
      <c r="X208" s="153" t="n">
        <f aca="false">SUM(U208+V208-W208)</f>
        <v>0</v>
      </c>
      <c r="Y208" s="153"/>
      <c r="Z208" s="153"/>
      <c r="AA208" s="153" t="n">
        <f aca="false">SUM(X208+Y208-Z208)</f>
        <v>0</v>
      </c>
      <c r="AB208" s="153" t="n">
        <v>13232</v>
      </c>
      <c r="AC208" s="153" t="n">
        <f aca="false">SUM(AA208+AB208)</f>
        <v>13232</v>
      </c>
      <c r="AD208" s="153"/>
      <c r="AE208" s="153"/>
      <c r="AF208" s="153" t="n">
        <f aca="false">SUM(AC208+AD208-AE208)</f>
        <v>13232</v>
      </c>
    </row>
    <row r="209" customFormat="false" ht="36.75" hidden="false" customHeight="false" outlineLevel="0" collapsed="false">
      <c r="A209" s="35" t="n">
        <v>8</v>
      </c>
      <c r="B209" s="35" t="n">
        <v>2</v>
      </c>
      <c r="C209" s="35" t="n">
        <v>1</v>
      </c>
      <c r="D209" s="35" t="s">
        <v>65</v>
      </c>
      <c r="E209" s="35" t="n">
        <v>0</v>
      </c>
      <c r="F209" s="35" t="n">
        <v>1001</v>
      </c>
      <c r="G209" s="35" t="n">
        <v>35</v>
      </c>
      <c r="H209" s="138" t="s">
        <v>719</v>
      </c>
      <c r="I209" s="138" t="s">
        <v>394</v>
      </c>
      <c r="J209" s="138" t="s">
        <v>395</v>
      </c>
      <c r="K209" s="138" t="s">
        <v>242</v>
      </c>
      <c r="L209" s="28" t="s">
        <v>600</v>
      </c>
      <c r="M209" s="152" t="s">
        <v>746</v>
      </c>
      <c r="N209" s="153" t="n">
        <v>15000</v>
      </c>
      <c r="O209" s="153"/>
      <c r="P209" s="153" t="n">
        <f aca="false">SUM(N209:O209)</f>
        <v>15000</v>
      </c>
      <c r="Q209" s="153"/>
      <c r="R209" s="153"/>
      <c r="S209" s="153" t="n">
        <f aca="false">SUM(P209+Q209-R209)</f>
        <v>15000</v>
      </c>
      <c r="T209" s="153" t="n">
        <v>-15000</v>
      </c>
      <c r="U209" s="153" t="n">
        <f aca="false">SUM(S209+T209)</f>
        <v>0</v>
      </c>
      <c r="V209" s="153"/>
      <c r="W209" s="153"/>
      <c r="X209" s="153" t="n">
        <f aca="false">SUM(U209+V209-W209)</f>
        <v>0</v>
      </c>
      <c r="Y209" s="153"/>
      <c r="Z209" s="153"/>
      <c r="AA209" s="153" t="n">
        <f aca="false">SUM(X209+Y209-Z209)</f>
        <v>0</v>
      </c>
      <c r="AB209" s="153"/>
      <c r="AC209" s="153" t="n">
        <f aca="false">SUM(AA209+AB209)</f>
        <v>0</v>
      </c>
      <c r="AD209" s="153"/>
      <c r="AE209" s="153"/>
      <c r="AF209" s="153" t="n">
        <f aca="false">SUM(AC209+AD209-AE209)</f>
        <v>0</v>
      </c>
    </row>
    <row r="210" customFormat="false" ht="24.75" hidden="false" customHeight="false" outlineLevel="0" collapsed="false">
      <c r="A210" s="35" t="n">
        <v>8</v>
      </c>
      <c r="B210" s="35" t="n">
        <v>2</v>
      </c>
      <c r="C210" s="35" t="n">
        <v>1</v>
      </c>
      <c r="D210" s="35" t="s">
        <v>65</v>
      </c>
      <c r="E210" s="35" t="n">
        <v>0</v>
      </c>
      <c r="F210" s="35" t="n">
        <v>1001</v>
      </c>
      <c r="G210" s="35" t="n">
        <v>35</v>
      </c>
      <c r="H210" s="138" t="s">
        <v>719</v>
      </c>
      <c r="I210" s="138" t="s">
        <v>394</v>
      </c>
      <c r="J210" s="138" t="s">
        <v>395</v>
      </c>
      <c r="K210" s="138" t="s">
        <v>747</v>
      </c>
      <c r="L210" s="28" t="s">
        <v>600</v>
      </c>
      <c r="M210" s="152" t="s">
        <v>748</v>
      </c>
      <c r="N210" s="153" t="n">
        <v>15000</v>
      </c>
      <c r="O210" s="153"/>
      <c r="P210" s="153" t="n">
        <f aca="false">SUM(N210:O210)</f>
        <v>15000</v>
      </c>
      <c r="Q210" s="153"/>
      <c r="R210" s="153"/>
      <c r="S210" s="153" t="n">
        <f aca="false">SUM(P210+Q210-R210)</f>
        <v>15000</v>
      </c>
      <c r="T210" s="153" t="n">
        <v>-15000</v>
      </c>
      <c r="U210" s="153" t="n">
        <f aca="false">SUM(S210+T210)</f>
        <v>0</v>
      </c>
      <c r="V210" s="153"/>
      <c r="W210" s="153"/>
      <c r="X210" s="153" t="n">
        <f aca="false">SUM(U210+V210-W210)</f>
        <v>0</v>
      </c>
      <c r="Y210" s="153"/>
      <c r="Z210" s="153"/>
      <c r="AA210" s="153" t="n">
        <f aca="false">SUM(X210+Y210-Z210)</f>
        <v>0</v>
      </c>
      <c r="AB210" s="153"/>
      <c r="AC210" s="153" t="n">
        <f aca="false">SUM(AA210+AB210)</f>
        <v>0</v>
      </c>
      <c r="AD210" s="153"/>
      <c r="AE210" s="153"/>
      <c r="AF210" s="153" t="n">
        <f aca="false">SUM(AC210+AD210-AE210)</f>
        <v>0</v>
      </c>
    </row>
    <row r="211" customFormat="false" ht="15" hidden="false" customHeight="false" outlineLevel="0" collapsed="false">
      <c r="A211" s="35" t="n">
        <v>8</v>
      </c>
      <c r="B211" s="35" t="n">
        <v>2</v>
      </c>
      <c r="C211" s="35" t="n">
        <v>1</v>
      </c>
      <c r="D211" s="35" t="s">
        <v>65</v>
      </c>
      <c r="E211" s="35" t="n">
        <v>0</v>
      </c>
      <c r="F211" s="35" t="n">
        <v>1001</v>
      </c>
      <c r="G211" s="35" t="n">
        <v>35</v>
      </c>
      <c r="H211" s="138" t="s">
        <v>719</v>
      </c>
      <c r="I211" s="138" t="s">
        <v>394</v>
      </c>
      <c r="J211" s="138" t="s">
        <v>395</v>
      </c>
      <c r="K211" s="138" t="n">
        <v>5111</v>
      </c>
      <c r="L211" s="28" t="s">
        <v>600</v>
      </c>
      <c r="M211" s="152" t="s">
        <v>73</v>
      </c>
      <c r="N211" s="153" t="n">
        <v>100000</v>
      </c>
      <c r="O211" s="153"/>
      <c r="P211" s="153" t="n">
        <f aca="false">SUM(N211:O211)</f>
        <v>100000</v>
      </c>
      <c r="Q211" s="153"/>
      <c r="R211" s="153"/>
      <c r="S211" s="153" t="n">
        <f aca="false">SUM(P211+Q211-R211)</f>
        <v>100000</v>
      </c>
      <c r="T211" s="153"/>
      <c r="U211" s="153" t="n">
        <f aca="false">SUM(S211+T211)</f>
        <v>100000</v>
      </c>
      <c r="V211" s="153"/>
      <c r="W211" s="153"/>
      <c r="X211" s="153" t="n">
        <f aca="false">SUM(U211+V211-W211)</f>
        <v>100000</v>
      </c>
      <c r="Y211" s="153"/>
      <c r="Z211" s="153"/>
      <c r="AA211" s="153" t="n">
        <f aca="false">SUM(X211+Y211-Z211)</f>
        <v>100000</v>
      </c>
      <c r="AB211" s="153"/>
      <c r="AC211" s="153" t="n">
        <f aca="false">SUM(AA211+AB211)</f>
        <v>100000</v>
      </c>
      <c r="AD211" s="153"/>
      <c r="AE211" s="153"/>
      <c r="AF211" s="153" t="n">
        <f aca="false">SUM(AC211+AD211-AE211)</f>
        <v>100000</v>
      </c>
    </row>
    <row r="212" customFormat="false" ht="24.75" hidden="false" customHeight="false" outlineLevel="0" collapsed="false">
      <c r="A212" s="35" t="n">
        <v>8</v>
      </c>
      <c r="B212" s="35" t="n">
        <v>2</v>
      </c>
      <c r="C212" s="35" t="n">
        <v>1</v>
      </c>
      <c r="D212" s="35" t="s">
        <v>65</v>
      </c>
      <c r="E212" s="35" t="n">
        <v>0</v>
      </c>
      <c r="F212" s="35" t="n">
        <v>1001</v>
      </c>
      <c r="G212" s="35" t="n">
        <v>35</v>
      </c>
      <c r="H212" s="138" t="s">
        <v>719</v>
      </c>
      <c r="I212" s="138" t="s">
        <v>394</v>
      </c>
      <c r="J212" s="138" t="s">
        <v>395</v>
      </c>
      <c r="K212" s="138" t="n">
        <v>5151</v>
      </c>
      <c r="L212" s="28" t="s">
        <v>600</v>
      </c>
      <c r="M212" s="152" t="s">
        <v>749</v>
      </c>
      <c r="N212" s="153" t="n">
        <v>100000</v>
      </c>
      <c r="O212" s="153"/>
      <c r="P212" s="153" t="n">
        <f aca="false">SUM(N212:O212)</f>
        <v>100000</v>
      </c>
      <c r="Q212" s="153"/>
      <c r="R212" s="153" t="n">
        <v>100000</v>
      </c>
      <c r="S212" s="153" t="n">
        <f aca="false">SUM(P212+Q212-R212)</f>
        <v>0</v>
      </c>
      <c r="T212" s="153"/>
      <c r="U212" s="153" t="n">
        <f aca="false">SUM(S212+T212)</f>
        <v>0</v>
      </c>
      <c r="V212" s="153"/>
      <c r="W212" s="153"/>
      <c r="X212" s="153" t="n">
        <f aca="false">SUM(U212+V212-W212)</f>
        <v>0</v>
      </c>
      <c r="Y212" s="153"/>
      <c r="Z212" s="153"/>
      <c r="AA212" s="153" t="n">
        <f aca="false">SUM(X212+Y212-Z212)</f>
        <v>0</v>
      </c>
      <c r="AB212" s="153"/>
      <c r="AC212" s="153" t="n">
        <f aca="false">SUM(AA212+AB212)</f>
        <v>0</v>
      </c>
      <c r="AD212" s="153"/>
      <c r="AE212" s="153"/>
      <c r="AF212" s="153" t="n">
        <f aca="false">SUM(AC212+AD212-AE212)</f>
        <v>0</v>
      </c>
    </row>
    <row r="213" customFormat="false" ht="15" hidden="false" customHeight="false" outlineLevel="0" collapsed="false">
      <c r="A213" s="35" t="n">
        <v>8</v>
      </c>
      <c r="B213" s="35" t="n">
        <v>2</v>
      </c>
      <c r="C213" s="35" t="n">
        <v>1</v>
      </c>
      <c r="D213" s="35" t="s">
        <v>65</v>
      </c>
      <c r="E213" s="35" t="n">
        <v>0</v>
      </c>
      <c r="F213" s="35" t="n">
        <v>1001</v>
      </c>
      <c r="G213" s="35" t="n">
        <v>35</v>
      </c>
      <c r="H213" s="138" t="s">
        <v>719</v>
      </c>
      <c r="I213" s="138" t="s">
        <v>394</v>
      </c>
      <c r="J213" s="138" t="s">
        <v>395</v>
      </c>
      <c r="K213" s="138" t="s">
        <v>750</v>
      </c>
      <c r="L213" s="28" t="s">
        <v>600</v>
      </c>
      <c r="M213" s="152" t="s">
        <v>751</v>
      </c>
      <c r="N213" s="153" t="n">
        <v>100000</v>
      </c>
      <c r="O213" s="153"/>
      <c r="P213" s="153" t="n">
        <f aca="false">SUM(N213:O213)</f>
        <v>100000</v>
      </c>
      <c r="Q213" s="153"/>
      <c r="R213" s="153"/>
      <c r="S213" s="153" t="n">
        <f aca="false">SUM(P213+Q213-R213)</f>
        <v>100000</v>
      </c>
      <c r="T213" s="153"/>
      <c r="U213" s="153" t="n">
        <f aca="false">SUM(S213+T213)</f>
        <v>100000</v>
      </c>
      <c r="V213" s="153"/>
      <c r="W213" s="153"/>
      <c r="X213" s="153" t="n">
        <f aca="false">SUM(U213+V213-W213)</f>
        <v>100000</v>
      </c>
      <c r="Y213" s="153"/>
      <c r="Z213" s="153"/>
      <c r="AA213" s="153" t="n">
        <f aca="false">SUM(X213+Y213-Z213)</f>
        <v>100000</v>
      </c>
      <c r="AB213" s="153"/>
      <c r="AC213" s="153" t="n">
        <f aca="false">SUM(AA213+AB213)</f>
        <v>100000</v>
      </c>
      <c r="AD213" s="153"/>
      <c r="AE213" s="153"/>
      <c r="AF213" s="153" t="n">
        <f aca="false">SUM(AC213+AD213-AE213)</f>
        <v>100000</v>
      </c>
    </row>
    <row r="214" customFormat="false" ht="15" hidden="false" customHeight="false" outlineLevel="0" collapsed="false">
      <c r="A214" s="35" t="n">
        <v>8</v>
      </c>
      <c r="B214" s="35" t="n">
        <v>2</v>
      </c>
      <c r="C214" s="35" t="n">
        <v>1</v>
      </c>
      <c r="D214" s="35" t="s">
        <v>65</v>
      </c>
      <c r="E214" s="35" t="n">
        <v>0</v>
      </c>
      <c r="F214" s="35" t="n">
        <v>1001</v>
      </c>
      <c r="G214" s="35" t="n">
        <v>35</v>
      </c>
      <c r="H214" s="138" t="s">
        <v>719</v>
      </c>
      <c r="I214" s="138" t="s">
        <v>394</v>
      </c>
      <c r="J214" s="138" t="s">
        <v>395</v>
      </c>
      <c r="K214" s="138" t="s">
        <v>752</v>
      </c>
      <c r="L214" s="28" t="s">
        <v>600</v>
      </c>
      <c r="M214" s="152" t="s">
        <v>753</v>
      </c>
      <c r="N214" s="153" t="n">
        <v>750000</v>
      </c>
      <c r="O214" s="153"/>
      <c r="P214" s="153" t="n">
        <f aca="false">SUM(N214:O214)</f>
        <v>750000</v>
      </c>
      <c r="Q214" s="153"/>
      <c r="R214" s="153"/>
      <c r="S214" s="153" t="n">
        <f aca="false">SUM(P214+Q214-R214)</f>
        <v>750000</v>
      </c>
      <c r="T214" s="153" t="n">
        <v>1679375.66</v>
      </c>
      <c r="U214" s="153" t="n">
        <f aca="false">SUM(S214+T214)</f>
        <v>2429375.66</v>
      </c>
      <c r="V214" s="153"/>
      <c r="W214" s="153"/>
      <c r="X214" s="153" t="n">
        <f aca="false">SUM(U214+V214-W214)</f>
        <v>2429375.66</v>
      </c>
      <c r="Y214" s="153"/>
      <c r="Z214" s="153"/>
      <c r="AA214" s="153" t="n">
        <f aca="false">SUM(X214+Y214-Z214)</f>
        <v>2429375.66</v>
      </c>
      <c r="AB214" s="153"/>
      <c r="AC214" s="153" t="n">
        <f aca="false">SUM(AA214+AB214)</f>
        <v>2429375.66</v>
      </c>
      <c r="AD214" s="153"/>
      <c r="AE214" s="153"/>
      <c r="AF214" s="153" t="n">
        <f aca="false">SUM(AC214+AD214-AE214)</f>
        <v>2429375.66</v>
      </c>
    </row>
    <row r="215" customFormat="false" ht="36.75" hidden="false" customHeight="false" outlineLevel="0" collapsed="false">
      <c r="A215" s="35" t="n">
        <v>8</v>
      </c>
      <c r="B215" s="35" t="n">
        <v>2</v>
      </c>
      <c r="C215" s="35" t="n">
        <v>1</v>
      </c>
      <c r="D215" s="35" t="s">
        <v>65</v>
      </c>
      <c r="E215" s="35" t="n">
        <v>0</v>
      </c>
      <c r="F215" s="35" t="n">
        <v>1001</v>
      </c>
      <c r="G215" s="35" t="n">
        <v>35</v>
      </c>
      <c r="H215" s="138" t="s">
        <v>719</v>
      </c>
      <c r="I215" s="138" t="s">
        <v>394</v>
      </c>
      <c r="J215" s="138" t="s">
        <v>395</v>
      </c>
      <c r="K215" s="138" t="s">
        <v>681</v>
      </c>
      <c r="L215" s="28" t="s">
        <v>600</v>
      </c>
      <c r="M215" s="152" t="s">
        <v>754</v>
      </c>
      <c r="N215" s="153" t="n">
        <v>100000</v>
      </c>
      <c r="O215" s="153"/>
      <c r="P215" s="153" t="n">
        <f aca="false">SUM(N215:O215)</f>
        <v>100000</v>
      </c>
      <c r="Q215" s="153"/>
      <c r="R215" s="153"/>
      <c r="S215" s="153" t="n">
        <f aca="false">SUM(P215+Q215-R215)</f>
        <v>100000</v>
      </c>
      <c r="T215" s="153"/>
      <c r="U215" s="153" t="n">
        <f aca="false">SUM(S215+T215)</f>
        <v>100000</v>
      </c>
      <c r="V215" s="153"/>
      <c r="W215" s="153"/>
      <c r="X215" s="153" t="n">
        <f aca="false">SUM(U215+V215-W215)</f>
        <v>100000</v>
      </c>
      <c r="Y215" s="153"/>
      <c r="Z215" s="153"/>
      <c r="AA215" s="153" t="n">
        <f aca="false">SUM(X215+Y215-Z215)</f>
        <v>100000</v>
      </c>
      <c r="AB215" s="153" t="n">
        <v>-100000</v>
      </c>
      <c r="AC215" s="153" t="n">
        <f aca="false">SUM(AA215+AB215)</f>
        <v>0</v>
      </c>
      <c r="AD215" s="153"/>
      <c r="AE215" s="153"/>
      <c r="AF215" s="153" t="n">
        <f aca="false">SUM(AC215+AD215-AE215)</f>
        <v>0</v>
      </c>
    </row>
    <row r="216" customFormat="false" ht="15" hidden="false" customHeight="false" outlineLevel="0" collapsed="false">
      <c r="A216" s="35" t="n">
        <v>8</v>
      </c>
      <c r="B216" s="35" t="n">
        <v>2</v>
      </c>
      <c r="C216" s="35" t="n">
        <v>1</v>
      </c>
      <c r="D216" s="35" t="s">
        <v>8</v>
      </c>
      <c r="E216" s="35" t="n">
        <v>0</v>
      </c>
      <c r="F216" s="35" t="n">
        <v>1001</v>
      </c>
      <c r="G216" s="35" t="n">
        <v>35</v>
      </c>
      <c r="H216" s="138" t="n">
        <v>150</v>
      </c>
      <c r="I216" s="138" t="s">
        <v>394</v>
      </c>
      <c r="J216" s="138" t="s">
        <v>395</v>
      </c>
      <c r="K216" s="138" t="n">
        <v>8531</v>
      </c>
      <c r="L216" s="28" t="n">
        <v>1</v>
      </c>
      <c r="M216" s="152" t="s">
        <v>397</v>
      </c>
      <c r="N216" s="153" t="n">
        <v>0</v>
      </c>
      <c r="O216" s="153"/>
      <c r="P216" s="153" t="n">
        <f aca="false">SUM(N216:O216)</f>
        <v>0</v>
      </c>
      <c r="Q216" s="153"/>
      <c r="R216" s="153"/>
      <c r="S216" s="153" t="n">
        <f aca="false">SUM(P216+Q216-R216)</f>
        <v>0</v>
      </c>
      <c r="T216" s="153" t="n">
        <f aca="false">427722.15+581228.36</f>
        <v>1008950.51</v>
      </c>
      <c r="U216" s="153" t="n">
        <f aca="false">SUM(S216+T216)</f>
        <v>1008950.51</v>
      </c>
      <c r="V216" s="153"/>
      <c r="W216" s="153"/>
      <c r="X216" s="153" t="n">
        <f aca="false">SUM(U216+V216-W216)</f>
        <v>1008950.51</v>
      </c>
      <c r="Y216" s="153"/>
      <c r="Z216" s="153"/>
      <c r="AA216" s="153" t="n">
        <f aca="false">SUM(X216+Y216-Z216)</f>
        <v>1008950.51</v>
      </c>
      <c r="AB216" s="153"/>
      <c r="AC216" s="153" t="n">
        <f aca="false">SUM(AA216+AB216)</f>
        <v>1008950.51</v>
      </c>
      <c r="AD216" s="153"/>
      <c r="AE216" s="153"/>
      <c r="AF216" s="153" t="n">
        <f aca="false">SUM(AC216+AD216-AE216)</f>
        <v>1008950.51</v>
      </c>
    </row>
    <row r="217" customFormat="false" ht="15" hidden="false" customHeight="false" outlineLevel="0" collapsed="false">
      <c r="A217" s="154" t="s">
        <v>392</v>
      </c>
      <c r="B217" s="133"/>
      <c r="C217" s="133"/>
      <c r="D217" s="133"/>
      <c r="E217" s="133"/>
      <c r="F217" s="133"/>
      <c r="G217" s="133"/>
      <c r="H217" s="133"/>
      <c r="I217" s="133"/>
      <c r="J217" s="133"/>
      <c r="K217" s="133"/>
      <c r="L217" s="133"/>
      <c r="M217" s="158"/>
      <c r="N217" s="156" t="n">
        <f aca="false">SUM(N176:N216)</f>
        <v>52774095.74</v>
      </c>
      <c r="O217" s="156" t="n">
        <f aca="false">SUM(O176:O216)</f>
        <v>0</v>
      </c>
      <c r="P217" s="156" t="n">
        <f aca="false">SUM(P176:P216)</f>
        <v>52774095.74</v>
      </c>
      <c r="Q217" s="156" t="n">
        <f aca="false">SUM(Q176:Q216)</f>
        <v>473481.29</v>
      </c>
      <c r="R217" s="156" t="n">
        <f aca="false">SUM(R176:R216)</f>
        <v>100000</v>
      </c>
      <c r="S217" s="156" t="n">
        <f aca="false">SUM(S176:S216)</f>
        <v>53147577.03</v>
      </c>
      <c r="T217" s="156" t="n">
        <f aca="false">SUM(T176:T216)</f>
        <v>-334000</v>
      </c>
      <c r="U217" s="156" t="n">
        <f aca="false">SUM(U176:U216)</f>
        <v>52813577.03</v>
      </c>
      <c r="V217" s="156" t="n">
        <f aca="false">SUM(V176:V216)</f>
        <v>0</v>
      </c>
      <c r="W217" s="156" t="n">
        <f aca="false">SUM(W176:W216)</f>
        <v>0</v>
      </c>
      <c r="X217" s="156" t="n">
        <f aca="false">SUM(X176:X216)</f>
        <v>52813577.03</v>
      </c>
      <c r="Y217" s="156" t="n">
        <f aca="false">SUM(Y176:Y216)</f>
        <v>0</v>
      </c>
      <c r="Z217" s="156" t="n">
        <f aca="false">SUM(Z176:Z216)</f>
        <v>0</v>
      </c>
      <c r="AA217" s="156" t="n">
        <f aca="false">SUM(AA176:AA216)</f>
        <v>52813577.03</v>
      </c>
      <c r="AB217" s="156" t="n">
        <f aca="false">SUM(AB176:AB216)</f>
        <v>-2548100.91</v>
      </c>
      <c r="AC217" s="156" t="n">
        <f aca="false">SUM(AC176:AC216)</f>
        <v>50265476.12</v>
      </c>
      <c r="AD217" s="156" t="n">
        <f aca="false">SUM(AD176:AD216)</f>
        <v>157799.98</v>
      </c>
      <c r="AE217" s="156" t="n">
        <f aca="false">SUM(AE176:AE216)</f>
        <v>0</v>
      </c>
      <c r="AF217" s="156" t="n">
        <f aca="false">SUM(AF176:AF216)</f>
        <v>50423276.1</v>
      </c>
    </row>
    <row r="218" customFormat="false" ht="15" hidden="false" customHeight="false" outlineLevel="0" collapsed="false">
      <c r="A218" s="35" t="n">
        <v>8</v>
      </c>
      <c r="B218" s="35" t="n">
        <v>2</v>
      </c>
      <c r="C218" s="35" t="n">
        <v>1</v>
      </c>
      <c r="D218" s="35" t="n">
        <v>0</v>
      </c>
      <c r="E218" s="35" t="n">
        <v>0</v>
      </c>
      <c r="F218" s="35" t="n">
        <v>1001</v>
      </c>
      <c r="G218" s="35" t="n">
        <v>35</v>
      </c>
      <c r="H218" s="138" t="s">
        <v>755</v>
      </c>
      <c r="I218" s="138" t="s">
        <v>399</v>
      </c>
      <c r="J218" s="138" t="s">
        <v>400</v>
      </c>
      <c r="K218" s="138" t="n">
        <v>1131</v>
      </c>
      <c r="L218" s="28" t="s">
        <v>600</v>
      </c>
      <c r="M218" s="152" t="s">
        <v>12</v>
      </c>
      <c r="N218" s="153" t="n">
        <v>4237904.16</v>
      </c>
      <c r="O218" s="153"/>
      <c r="P218" s="153" t="n">
        <f aca="false">SUM(N218:O218)</f>
        <v>4237904.16</v>
      </c>
      <c r="Q218" s="153"/>
      <c r="R218" s="153" t="n">
        <v>121839.66</v>
      </c>
      <c r="S218" s="153" t="n">
        <f aca="false">SUM(P218+Q218-R218)</f>
        <v>4116064.5</v>
      </c>
      <c r="T218" s="153"/>
      <c r="U218" s="153" t="n">
        <f aca="false">SUM(S218+T218)</f>
        <v>4116064.5</v>
      </c>
      <c r="V218" s="153"/>
      <c r="W218" s="153"/>
      <c r="X218" s="153" t="n">
        <f aca="false">SUM(U218+V218-W218)</f>
        <v>4116064.5</v>
      </c>
      <c r="Y218" s="153"/>
      <c r="Z218" s="153"/>
      <c r="AA218" s="153" t="n">
        <f aca="false">SUM(X218+Y218-Z218)</f>
        <v>4116064.5</v>
      </c>
      <c r="AB218" s="153"/>
      <c r="AC218" s="153" t="n">
        <f aca="false">SUM(AA218+AB218)</f>
        <v>4116064.5</v>
      </c>
      <c r="AD218" s="153"/>
      <c r="AE218" s="153"/>
      <c r="AF218" s="153" t="n">
        <f aca="false">SUM(AC218+AD218-AE218)</f>
        <v>4116064.5</v>
      </c>
    </row>
    <row r="219" customFormat="false" ht="15" hidden="false" customHeight="false" outlineLevel="0" collapsed="false">
      <c r="A219" s="35" t="n">
        <v>8</v>
      </c>
      <c r="B219" s="35" t="n">
        <v>2</v>
      </c>
      <c r="C219" s="35" t="n">
        <v>1</v>
      </c>
      <c r="D219" s="35" t="n">
        <v>0</v>
      </c>
      <c r="E219" s="35" t="n">
        <v>0</v>
      </c>
      <c r="F219" s="35" t="n">
        <v>1001</v>
      </c>
      <c r="G219" s="35" t="n">
        <v>35</v>
      </c>
      <c r="H219" s="138" t="s">
        <v>755</v>
      </c>
      <c r="I219" s="138" t="s">
        <v>399</v>
      </c>
      <c r="J219" s="138" t="s">
        <v>400</v>
      </c>
      <c r="K219" s="138" t="n">
        <v>1342</v>
      </c>
      <c r="L219" s="28" t="s">
        <v>600</v>
      </c>
      <c r="M219" s="152" t="s">
        <v>720</v>
      </c>
      <c r="N219" s="153" t="n">
        <v>1412634.72</v>
      </c>
      <c r="O219" s="153"/>
      <c r="P219" s="153" t="n">
        <f aca="false">SUM(N219:O219)</f>
        <v>1412634.72</v>
      </c>
      <c r="Q219" s="153"/>
      <c r="R219" s="153" t="n">
        <v>40613.22</v>
      </c>
      <c r="S219" s="153" t="n">
        <f aca="false">SUM(P219+Q219-R219)</f>
        <v>1372021.5</v>
      </c>
      <c r="T219" s="153"/>
      <c r="U219" s="153" t="n">
        <f aca="false">SUM(S219+T219)</f>
        <v>1372021.5</v>
      </c>
      <c r="V219" s="153"/>
      <c r="W219" s="153"/>
      <c r="X219" s="153" t="n">
        <f aca="false">SUM(U219+V219-W219)</f>
        <v>1372021.5</v>
      </c>
      <c r="Y219" s="153"/>
      <c r="Z219" s="153"/>
      <c r="AA219" s="153" t="n">
        <f aca="false">SUM(X219+Y219-Z219)</f>
        <v>1372021.5</v>
      </c>
      <c r="AB219" s="153"/>
      <c r="AC219" s="153" t="n">
        <f aca="false">SUM(AA219+AB219)</f>
        <v>1372021.5</v>
      </c>
      <c r="AD219" s="153"/>
      <c r="AE219" s="153"/>
      <c r="AF219" s="153" t="n">
        <f aca="false">SUM(AC219+AD219-AE219)</f>
        <v>1372021.5</v>
      </c>
    </row>
    <row r="220" customFormat="false" ht="24.75" hidden="false" customHeight="false" outlineLevel="0" collapsed="false">
      <c r="A220" s="35" t="n">
        <v>8</v>
      </c>
      <c r="B220" s="35" t="n">
        <v>2</v>
      </c>
      <c r="C220" s="35" t="n">
        <v>1</v>
      </c>
      <c r="D220" s="35" t="n">
        <v>0</v>
      </c>
      <c r="E220" s="35" t="n">
        <v>0</v>
      </c>
      <c r="F220" s="35" t="n">
        <v>1001</v>
      </c>
      <c r="G220" s="35" t="n">
        <v>35</v>
      </c>
      <c r="H220" s="138" t="s">
        <v>755</v>
      </c>
      <c r="I220" s="138" t="s">
        <v>399</v>
      </c>
      <c r="J220" s="138" t="s">
        <v>400</v>
      </c>
      <c r="K220" s="138" t="n">
        <v>1341</v>
      </c>
      <c r="L220" s="28" t="s">
        <v>600</v>
      </c>
      <c r="M220" s="152" t="s">
        <v>81</v>
      </c>
      <c r="N220" s="153" t="n">
        <v>2000000</v>
      </c>
      <c r="O220" s="153"/>
      <c r="P220" s="153" t="n">
        <f aca="false">SUM(N220:O220)</f>
        <v>2000000</v>
      </c>
      <c r="Q220" s="153"/>
      <c r="R220" s="153"/>
      <c r="S220" s="153" t="n">
        <f aca="false">SUM(P220+Q220-R220)</f>
        <v>2000000</v>
      </c>
      <c r="T220" s="153"/>
      <c r="U220" s="153" t="n">
        <f aca="false">SUM(S220+T220)</f>
        <v>2000000</v>
      </c>
      <c r="V220" s="153"/>
      <c r="W220" s="153"/>
      <c r="X220" s="153" t="n">
        <f aca="false">SUM(U220+V220-W220)</f>
        <v>2000000</v>
      </c>
      <c r="Y220" s="153"/>
      <c r="Z220" s="153"/>
      <c r="AA220" s="153" t="n">
        <f aca="false">SUM(X220+Y220-Z220)</f>
        <v>2000000</v>
      </c>
      <c r="AB220" s="153"/>
      <c r="AC220" s="153" t="n">
        <f aca="false">SUM(AA220+AB220)</f>
        <v>2000000</v>
      </c>
      <c r="AD220" s="153"/>
      <c r="AE220" s="153"/>
      <c r="AF220" s="153" t="n">
        <f aca="false">SUM(AC220+AD220-AE220)</f>
        <v>2000000</v>
      </c>
    </row>
    <row r="221" customFormat="false" ht="15" hidden="false" customHeight="false" outlineLevel="0" collapsed="false">
      <c r="A221" s="35" t="n">
        <v>8</v>
      </c>
      <c r="B221" s="35" t="n">
        <v>2</v>
      </c>
      <c r="C221" s="35" t="n">
        <v>1</v>
      </c>
      <c r="D221" s="35" t="n">
        <v>0</v>
      </c>
      <c r="E221" s="35" t="n">
        <v>0</v>
      </c>
      <c r="F221" s="35" t="n">
        <v>1001</v>
      </c>
      <c r="G221" s="35" t="n">
        <v>35</v>
      </c>
      <c r="H221" s="138" t="s">
        <v>755</v>
      </c>
      <c r="I221" s="138" t="s">
        <v>399</v>
      </c>
      <c r="J221" s="138" t="s">
        <v>400</v>
      </c>
      <c r="K221" s="138" t="n">
        <v>1323</v>
      </c>
      <c r="L221" s="28" t="s">
        <v>600</v>
      </c>
      <c r="M221" s="152" t="s">
        <v>16</v>
      </c>
      <c r="N221" s="153" t="n">
        <v>706317.36</v>
      </c>
      <c r="O221" s="153"/>
      <c r="P221" s="153" t="n">
        <f aca="false">SUM(N221:O221)</f>
        <v>706317.36</v>
      </c>
      <c r="Q221" s="153"/>
      <c r="R221" s="153" t="n">
        <v>20306.61</v>
      </c>
      <c r="S221" s="153" t="n">
        <f aca="false">SUM(P221+Q221-R221)</f>
        <v>686010.75</v>
      </c>
      <c r="T221" s="153"/>
      <c r="U221" s="153" t="n">
        <f aca="false">SUM(S221+T221)</f>
        <v>686010.75</v>
      </c>
      <c r="V221" s="153"/>
      <c r="W221" s="153"/>
      <c r="X221" s="153" t="n">
        <f aca="false">SUM(U221+V221-W221)</f>
        <v>686010.75</v>
      </c>
      <c r="Y221" s="153"/>
      <c r="Z221" s="153"/>
      <c r="AA221" s="153" t="n">
        <f aca="false">SUM(X221+Y221-Z221)</f>
        <v>686010.75</v>
      </c>
      <c r="AB221" s="153"/>
      <c r="AC221" s="153" t="n">
        <f aca="false">SUM(AA221+AB221)</f>
        <v>686010.75</v>
      </c>
      <c r="AD221" s="153"/>
      <c r="AE221" s="153"/>
      <c r="AF221" s="153" t="n">
        <f aca="false">SUM(AC221+AD221-AE221)</f>
        <v>686010.75</v>
      </c>
    </row>
    <row r="222" customFormat="false" ht="48.75" hidden="false" customHeight="false" outlineLevel="0" collapsed="false">
      <c r="A222" s="35" t="n">
        <v>8</v>
      </c>
      <c r="B222" s="35" t="n">
        <v>2</v>
      </c>
      <c r="C222" s="35" t="n">
        <v>1</v>
      </c>
      <c r="D222" s="35" t="n">
        <v>0</v>
      </c>
      <c r="E222" s="35" t="n">
        <v>0</v>
      </c>
      <c r="F222" s="35" t="n">
        <v>1001</v>
      </c>
      <c r="G222" s="35" t="n">
        <v>35</v>
      </c>
      <c r="H222" s="138" t="s">
        <v>755</v>
      </c>
      <c r="I222" s="138" t="s">
        <v>399</v>
      </c>
      <c r="J222" s="138" t="s">
        <v>756</v>
      </c>
      <c r="K222" s="138" t="n">
        <v>2361</v>
      </c>
      <c r="L222" s="28" t="s">
        <v>600</v>
      </c>
      <c r="M222" s="152" t="s">
        <v>757</v>
      </c>
      <c r="N222" s="153" t="n">
        <v>600000</v>
      </c>
      <c r="O222" s="153"/>
      <c r="P222" s="153" t="n">
        <f aca="false">SUM(N222:O222)</f>
        <v>600000</v>
      </c>
      <c r="Q222" s="153"/>
      <c r="R222" s="153"/>
      <c r="S222" s="153" t="n">
        <f aca="false">SUM(P222+Q222-R222)</f>
        <v>600000</v>
      </c>
      <c r="T222" s="153" t="n">
        <v>-100000</v>
      </c>
      <c r="U222" s="153" t="n">
        <f aca="false">SUM(S222+T222)</f>
        <v>500000</v>
      </c>
      <c r="V222" s="153"/>
      <c r="W222" s="153"/>
      <c r="X222" s="153" t="n">
        <f aca="false">SUM(U222+V222-W222)</f>
        <v>500000</v>
      </c>
      <c r="Y222" s="153"/>
      <c r="Z222" s="153"/>
      <c r="AA222" s="153" t="n">
        <f aca="false">SUM(X222+Y222-Z222)</f>
        <v>500000</v>
      </c>
      <c r="AB222" s="153"/>
      <c r="AC222" s="153" t="n">
        <f aca="false">SUM(AA222+AB222)</f>
        <v>500000</v>
      </c>
      <c r="AD222" s="153"/>
      <c r="AE222" s="153"/>
      <c r="AF222" s="153" t="n">
        <f aca="false">SUM(AC222+AD222-AE222)</f>
        <v>500000</v>
      </c>
    </row>
    <row r="223" customFormat="false" ht="24.75" hidden="false" customHeight="false" outlineLevel="0" collapsed="false">
      <c r="A223" s="35" t="n">
        <v>8</v>
      </c>
      <c r="B223" s="35" t="n">
        <v>2</v>
      </c>
      <c r="C223" s="35" t="n">
        <v>1</v>
      </c>
      <c r="D223" s="35" t="n">
        <v>0</v>
      </c>
      <c r="E223" s="35" t="n">
        <v>0</v>
      </c>
      <c r="F223" s="35" t="n">
        <v>1001</v>
      </c>
      <c r="G223" s="35" t="n">
        <v>35</v>
      </c>
      <c r="H223" s="138" t="s">
        <v>755</v>
      </c>
      <c r="I223" s="138" t="s">
        <v>399</v>
      </c>
      <c r="J223" s="138" t="s">
        <v>756</v>
      </c>
      <c r="K223" s="138" t="n">
        <v>2371</v>
      </c>
      <c r="L223" s="28" t="s">
        <v>600</v>
      </c>
      <c r="M223" s="152" t="s">
        <v>758</v>
      </c>
      <c r="N223" s="153" t="n">
        <v>150000</v>
      </c>
      <c r="O223" s="153"/>
      <c r="P223" s="153" t="n">
        <f aca="false">SUM(N223:O223)</f>
        <v>150000</v>
      </c>
      <c r="Q223" s="153"/>
      <c r="R223" s="153"/>
      <c r="S223" s="153" t="n">
        <f aca="false">SUM(P223+Q223-R223)</f>
        <v>150000</v>
      </c>
      <c r="T223" s="153"/>
      <c r="U223" s="153" t="n">
        <f aca="false">SUM(S223+T223)</f>
        <v>150000</v>
      </c>
      <c r="V223" s="153"/>
      <c r="W223" s="153"/>
      <c r="X223" s="153" t="n">
        <f aca="false">SUM(U223+V223-W223)</f>
        <v>150000</v>
      </c>
      <c r="Y223" s="153"/>
      <c r="Z223" s="153"/>
      <c r="AA223" s="153" t="n">
        <f aca="false">SUM(X223+Y223-Z223)</f>
        <v>150000</v>
      </c>
      <c r="AB223" s="153"/>
      <c r="AC223" s="153" t="n">
        <f aca="false">SUM(AA223+AB223)</f>
        <v>150000</v>
      </c>
      <c r="AD223" s="153"/>
      <c r="AE223" s="153"/>
      <c r="AF223" s="153" t="n">
        <f aca="false">SUM(AC223+AD223-AE223)</f>
        <v>150000</v>
      </c>
    </row>
    <row r="224" customFormat="false" ht="24.75" hidden="false" customHeight="false" outlineLevel="0" collapsed="false">
      <c r="A224" s="35" t="n">
        <v>8</v>
      </c>
      <c r="B224" s="35" t="n">
        <v>2</v>
      </c>
      <c r="C224" s="35" t="n">
        <v>1</v>
      </c>
      <c r="D224" s="35" t="n">
        <v>0</v>
      </c>
      <c r="E224" s="35" t="n">
        <v>0</v>
      </c>
      <c r="F224" s="35" t="n">
        <v>1001</v>
      </c>
      <c r="G224" s="35" t="n">
        <v>35</v>
      </c>
      <c r="H224" s="138" t="s">
        <v>755</v>
      </c>
      <c r="I224" s="138" t="s">
        <v>399</v>
      </c>
      <c r="J224" s="138" t="s">
        <v>756</v>
      </c>
      <c r="K224" s="138" t="n">
        <v>2461</v>
      </c>
      <c r="L224" s="28" t="s">
        <v>600</v>
      </c>
      <c r="M224" s="152" t="s">
        <v>47</v>
      </c>
      <c r="N224" s="153" t="n">
        <v>15000</v>
      </c>
      <c r="O224" s="153"/>
      <c r="P224" s="153" t="n">
        <f aca="false">SUM(N224:O224)</f>
        <v>15000</v>
      </c>
      <c r="Q224" s="153"/>
      <c r="R224" s="153"/>
      <c r="S224" s="153" t="n">
        <f aca="false">SUM(P224+Q224-R224)</f>
        <v>15000</v>
      </c>
      <c r="T224" s="153"/>
      <c r="U224" s="153" t="n">
        <f aca="false">SUM(S224+T224)</f>
        <v>15000</v>
      </c>
      <c r="V224" s="153"/>
      <c r="W224" s="153"/>
      <c r="X224" s="153" t="n">
        <f aca="false">SUM(U224+V224-W224)</f>
        <v>15000</v>
      </c>
      <c r="Y224" s="153"/>
      <c r="Z224" s="153"/>
      <c r="AA224" s="153" t="n">
        <f aca="false">SUM(X224+Y224-Z224)</f>
        <v>15000</v>
      </c>
      <c r="AB224" s="153"/>
      <c r="AC224" s="153" t="n">
        <f aca="false">SUM(AA224+AB224)</f>
        <v>15000</v>
      </c>
      <c r="AD224" s="153"/>
      <c r="AE224" s="153"/>
      <c r="AF224" s="153" t="n">
        <f aca="false">SUM(AC224+AD224-AE224)</f>
        <v>15000</v>
      </c>
    </row>
    <row r="225" customFormat="false" ht="15" hidden="false" customHeight="false" outlineLevel="0" collapsed="false">
      <c r="A225" s="35" t="n">
        <v>8</v>
      </c>
      <c r="B225" s="35" t="n">
        <v>2</v>
      </c>
      <c r="C225" s="35" t="n">
        <v>1</v>
      </c>
      <c r="D225" s="35" t="n">
        <v>0</v>
      </c>
      <c r="E225" s="35" t="n">
        <v>0</v>
      </c>
      <c r="F225" s="35" t="n">
        <v>1001</v>
      </c>
      <c r="G225" s="35" t="n">
        <v>35</v>
      </c>
      <c r="H225" s="138" t="s">
        <v>755</v>
      </c>
      <c r="I225" s="138" t="s">
        <v>399</v>
      </c>
      <c r="J225" s="138" t="s">
        <v>756</v>
      </c>
      <c r="K225" s="138" t="n">
        <v>2471</v>
      </c>
      <c r="L225" s="28" t="s">
        <v>600</v>
      </c>
      <c r="M225" s="152" t="s">
        <v>66</v>
      </c>
      <c r="N225" s="153" t="n">
        <v>25000</v>
      </c>
      <c r="O225" s="153"/>
      <c r="P225" s="153" t="n">
        <f aca="false">SUM(N225:O225)</f>
        <v>25000</v>
      </c>
      <c r="Q225" s="153"/>
      <c r="R225" s="153"/>
      <c r="S225" s="153" t="n">
        <f aca="false">SUM(P225+Q225-R225)</f>
        <v>25000</v>
      </c>
      <c r="T225" s="153"/>
      <c r="U225" s="153" t="n">
        <f aca="false">SUM(S225+T225)</f>
        <v>25000</v>
      </c>
      <c r="V225" s="153"/>
      <c r="W225" s="153"/>
      <c r="X225" s="153" t="n">
        <f aca="false">SUM(U225+V225-W225)</f>
        <v>25000</v>
      </c>
      <c r="Y225" s="153"/>
      <c r="Z225" s="153"/>
      <c r="AA225" s="153" t="n">
        <f aca="false">SUM(X225+Y225-Z225)</f>
        <v>25000</v>
      </c>
      <c r="AB225" s="153"/>
      <c r="AC225" s="153" t="n">
        <f aca="false">SUM(AA225+AB225)</f>
        <v>25000</v>
      </c>
      <c r="AD225" s="153"/>
      <c r="AE225" s="153"/>
      <c r="AF225" s="153" t="n">
        <f aca="false">SUM(AC225+AD225-AE225)</f>
        <v>25000</v>
      </c>
    </row>
    <row r="226" customFormat="false" ht="24.75" hidden="false" customHeight="false" outlineLevel="0" collapsed="false">
      <c r="A226" s="35" t="n">
        <v>8</v>
      </c>
      <c r="B226" s="35" t="n">
        <v>2</v>
      </c>
      <c r="C226" s="35" t="n">
        <v>1</v>
      </c>
      <c r="D226" s="35" t="n">
        <v>0</v>
      </c>
      <c r="E226" s="35" t="n">
        <v>0</v>
      </c>
      <c r="F226" s="35" t="n">
        <v>1001</v>
      </c>
      <c r="G226" s="35" t="n">
        <v>35</v>
      </c>
      <c r="H226" s="138" t="s">
        <v>755</v>
      </c>
      <c r="I226" s="138" t="s">
        <v>399</v>
      </c>
      <c r="J226" s="138" t="s">
        <v>756</v>
      </c>
      <c r="K226" s="138" t="n">
        <v>2491</v>
      </c>
      <c r="L226" s="28" t="s">
        <v>600</v>
      </c>
      <c r="M226" s="152" t="s">
        <v>759</v>
      </c>
      <c r="N226" s="153" t="n">
        <v>400000</v>
      </c>
      <c r="O226" s="153"/>
      <c r="P226" s="153" t="n">
        <f aca="false">SUM(N226:O226)</f>
        <v>400000</v>
      </c>
      <c r="Q226" s="153"/>
      <c r="R226" s="153"/>
      <c r="S226" s="153" t="n">
        <f aca="false">SUM(P226+Q226-R226)</f>
        <v>400000</v>
      </c>
      <c r="T226" s="153" t="n">
        <v>-100000</v>
      </c>
      <c r="U226" s="153" t="n">
        <f aca="false">SUM(S226+T226)</f>
        <v>300000</v>
      </c>
      <c r="V226" s="153"/>
      <c r="W226" s="153"/>
      <c r="X226" s="153" t="n">
        <f aca="false">SUM(U226+V226-W226)</f>
        <v>300000</v>
      </c>
      <c r="Y226" s="153"/>
      <c r="Z226" s="153"/>
      <c r="AA226" s="153" t="n">
        <f aca="false">SUM(X226+Y226-Z226)</f>
        <v>300000</v>
      </c>
      <c r="AB226" s="153"/>
      <c r="AC226" s="153" t="n">
        <f aca="false">SUM(AA226+AB226)</f>
        <v>300000</v>
      </c>
      <c r="AD226" s="153"/>
      <c r="AE226" s="153"/>
      <c r="AF226" s="153" t="n">
        <f aca="false">SUM(AC226+AD226-AE226)</f>
        <v>300000</v>
      </c>
    </row>
    <row r="227" customFormat="false" ht="15" hidden="false" customHeight="false" outlineLevel="0" collapsed="false">
      <c r="A227" s="35" t="n">
        <v>8</v>
      </c>
      <c r="B227" s="35" t="n">
        <v>2</v>
      </c>
      <c r="C227" s="35" t="n">
        <v>1</v>
      </c>
      <c r="D227" s="35" t="n">
        <v>0</v>
      </c>
      <c r="E227" s="35" t="n">
        <v>0</v>
      </c>
      <c r="F227" s="35" t="n">
        <v>1001</v>
      </c>
      <c r="G227" s="35" t="n">
        <v>35</v>
      </c>
      <c r="H227" s="138" t="s">
        <v>755</v>
      </c>
      <c r="I227" s="138" t="s">
        <v>399</v>
      </c>
      <c r="J227" s="138" t="s">
        <v>760</v>
      </c>
      <c r="K227" s="138" t="n">
        <v>2711</v>
      </c>
      <c r="L227" s="28" t="s">
        <v>600</v>
      </c>
      <c r="M227" s="152" t="s">
        <v>31</v>
      </c>
      <c r="N227" s="153" t="n">
        <v>700000</v>
      </c>
      <c r="O227" s="153"/>
      <c r="P227" s="153" t="n">
        <f aca="false">SUM(N227:O227)</f>
        <v>700000</v>
      </c>
      <c r="Q227" s="153"/>
      <c r="R227" s="153"/>
      <c r="S227" s="153" t="n">
        <f aca="false">SUM(P227+Q227-R227)</f>
        <v>700000</v>
      </c>
      <c r="T227" s="153"/>
      <c r="U227" s="153" t="n">
        <f aca="false">SUM(S227+T227)</f>
        <v>700000</v>
      </c>
      <c r="V227" s="153"/>
      <c r="W227" s="153"/>
      <c r="X227" s="153" t="n">
        <f aca="false">SUM(U227+V227-W227)</f>
        <v>700000</v>
      </c>
      <c r="Y227" s="153"/>
      <c r="Z227" s="153"/>
      <c r="AA227" s="153" t="n">
        <f aca="false">SUM(X227+Y227-Z227)</f>
        <v>700000</v>
      </c>
      <c r="AB227" s="153"/>
      <c r="AC227" s="153" t="n">
        <f aca="false">SUM(AA227+AB227)</f>
        <v>700000</v>
      </c>
      <c r="AD227" s="153"/>
      <c r="AE227" s="153"/>
      <c r="AF227" s="153" t="n">
        <f aca="false">SUM(AC227+AD227-AE227)</f>
        <v>700000</v>
      </c>
    </row>
    <row r="228" customFormat="false" ht="24.75" hidden="false" customHeight="false" outlineLevel="0" collapsed="false">
      <c r="A228" s="35" t="n">
        <v>8</v>
      </c>
      <c r="B228" s="35" t="n">
        <v>2</v>
      </c>
      <c r="C228" s="35" t="n">
        <v>1</v>
      </c>
      <c r="D228" s="35" t="n">
        <v>0</v>
      </c>
      <c r="E228" s="35" t="n">
        <v>0</v>
      </c>
      <c r="F228" s="35" t="n">
        <v>1001</v>
      </c>
      <c r="G228" s="35" t="n">
        <v>35</v>
      </c>
      <c r="H228" s="138" t="s">
        <v>755</v>
      </c>
      <c r="I228" s="138" t="s">
        <v>399</v>
      </c>
      <c r="J228" s="138" t="s">
        <v>760</v>
      </c>
      <c r="K228" s="138" t="s">
        <v>732</v>
      </c>
      <c r="L228" s="28" t="s">
        <v>600</v>
      </c>
      <c r="M228" s="152" t="s">
        <v>733</v>
      </c>
      <c r="N228" s="153" t="n">
        <v>40000</v>
      </c>
      <c r="O228" s="153"/>
      <c r="P228" s="153" t="n">
        <f aca="false">SUM(N228:O228)</f>
        <v>40000</v>
      </c>
      <c r="Q228" s="153"/>
      <c r="R228" s="153"/>
      <c r="S228" s="153" t="n">
        <f aca="false">SUM(P228+Q228-R228)</f>
        <v>40000</v>
      </c>
      <c r="T228" s="153"/>
      <c r="U228" s="153" t="n">
        <f aca="false">SUM(S228+T228)</f>
        <v>40000</v>
      </c>
      <c r="V228" s="153"/>
      <c r="W228" s="153"/>
      <c r="X228" s="153" t="n">
        <f aca="false">SUM(U228+V228-W228)</f>
        <v>40000</v>
      </c>
      <c r="Y228" s="153"/>
      <c r="Z228" s="153"/>
      <c r="AA228" s="153" t="n">
        <f aca="false">SUM(X228+Y228-Z228)</f>
        <v>40000</v>
      </c>
      <c r="AB228" s="153"/>
      <c r="AC228" s="153" t="n">
        <f aca="false">SUM(AA228+AB228)</f>
        <v>40000</v>
      </c>
      <c r="AD228" s="153"/>
      <c r="AE228" s="153"/>
      <c r="AF228" s="153" t="n">
        <f aca="false">SUM(AC228+AD228-AE228)</f>
        <v>40000</v>
      </c>
    </row>
    <row r="229" customFormat="false" ht="24.75" hidden="false" customHeight="false" outlineLevel="0" collapsed="false">
      <c r="A229" s="35" t="n">
        <v>8</v>
      </c>
      <c r="B229" s="35" t="n">
        <v>2</v>
      </c>
      <c r="C229" s="35" t="n">
        <v>1</v>
      </c>
      <c r="D229" s="35" t="n">
        <v>0</v>
      </c>
      <c r="E229" s="35" t="n">
        <v>0</v>
      </c>
      <c r="F229" s="35" t="n">
        <v>1001</v>
      </c>
      <c r="G229" s="35" t="n">
        <v>35</v>
      </c>
      <c r="H229" s="138" t="s">
        <v>755</v>
      </c>
      <c r="I229" s="138" t="s">
        <v>399</v>
      </c>
      <c r="J229" s="138" t="s">
        <v>760</v>
      </c>
      <c r="K229" s="138" t="n">
        <v>2831</v>
      </c>
      <c r="L229" s="28" t="s">
        <v>600</v>
      </c>
      <c r="M229" s="152" t="s">
        <v>761</v>
      </c>
      <c r="N229" s="153" t="n">
        <v>100000</v>
      </c>
      <c r="O229" s="153"/>
      <c r="P229" s="153" t="n">
        <f aca="false">SUM(N229:O229)</f>
        <v>100000</v>
      </c>
      <c r="Q229" s="153"/>
      <c r="R229" s="153"/>
      <c r="S229" s="153" t="n">
        <f aca="false">SUM(P229+Q229-R229)</f>
        <v>100000</v>
      </c>
      <c r="T229" s="153"/>
      <c r="U229" s="153" t="n">
        <f aca="false">SUM(S229+T229)</f>
        <v>100000</v>
      </c>
      <c r="V229" s="153"/>
      <c r="W229" s="153"/>
      <c r="X229" s="153" t="n">
        <f aca="false">SUM(U229+V229-W229)</f>
        <v>100000</v>
      </c>
      <c r="Y229" s="153"/>
      <c r="Z229" s="153"/>
      <c r="AA229" s="153" t="n">
        <f aca="false">SUM(X229+Y229-Z229)</f>
        <v>100000</v>
      </c>
      <c r="AB229" s="153"/>
      <c r="AC229" s="153" t="n">
        <f aca="false">SUM(AA229+AB229)</f>
        <v>100000</v>
      </c>
      <c r="AD229" s="153"/>
      <c r="AE229" s="153"/>
      <c r="AF229" s="153" t="n">
        <f aca="false">SUM(AC229+AD229-AE229)</f>
        <v>100000</v>
      </c>
    </row>
    <row r="230" customFormat="false" ht="15" hidden="false" customHeight="false" outlineLevel="0" collapsed="false">
      <c r="A230" s="35" t="n">
        <v>8</v>
      </c>
      <c r="B230" s="35" t="n">
        <v>2</v>
      </c>
      <c r="C230" s="35" t="n">
        <v>1</v>
      </c>
      <c r="D230" s="35" t="n">
        <v>0</v>
      </c>
      <c r="E230" s="35" t="n">
        <v>0</v>
      </c>
      <c r="F230" s="35" t="n">
        <v>1001</v>
      </c>
      <c r="G230" s="35" t="n">
        <v>35</v>
      </c>
      <c r="H230" s="138" t="s">
        <v>755</v>
      </c>
      <c r="I230" s="138" t="s">
        <v>399</v>
      </c>
      <c r="J230" s="138" t="s">
        <v>760</v>
      </c>
      <c r="K230" s="138" t="n">
        <v>2911</v>
      </c>
      <c r="L230" s="28" t="s">
        <v>600</v>
      </c>
      <c r="M230" s="152" t="s">
        <v>418</v>
      </c>
      <c r="N230" s="153" t="n">
        <v>50000</v>
      </c>
      <c r="O230" s="153"/>
      <c r="P230" s="153" t="n">
        <f aca="false">SUM(N230:O230)</f>
        <v>50000</v>
      </c>
      <c r="Q230" s="153"/>
      <c r="R230" s="153"/>
      <c r="S230" s="153" t="n">
        <f aca="false">SUM(P230+Q230-R230)</f>
        <v>50000</v>
      </c>
      <c r="T230" s="153"/>
      <c r="U230" s="153" t="n">
        <f aca="false">SUM(S230+T230)</f>
        <v>50000</v>
      </c>
      <c r="V230" s="153"/>
      <c r="W230" s="153"/>
      <c r="X230" s="153" t="n">
        <f aca="false">SUM(U230+V230-W230)</f>
        <v>50000</v>
      </c>
      <c r="Y230" s="153"/>
      <c r="Z230" s="153"/>
      <c r="AA230" s="153" t="n">
        <f aca="false">SUM(X230+Y230-Z230)</f>
        <v>50000</v>
      </c>
      <c r="AB230" s="153"/>
      <c r="AC230" s="153" t="n">
        <f aca="false">SUM(AA230+AB230)</f>
        <v>50000</v>
      </c>
      <c r="AD230" s="153"/>
      <c r="AE230" s="153"/>
      <c r="AF230" s="153" t="n">
        <f aca="false">SUM(AC230+AD230-AE230)</f>
        <v>50000</v>
      </c>
    </row>
    <row r="231" customFormat="false" ht="36.75" hidden="false" customHeight="false" outlineLevel="0" collapsed="false">
      <c r="A231" s="35" t="n">
        <v>8</v>
      </c>
      <c r="B231" s="35" t="n">
        <v>2</v>
      </c>
      <c r="C231" s="35" t="n">
        <v>1</v>
      </c>
      <c r="D231" s="35" t="n">
        <v>0</v>
      </c>
      <c r="E231" s="35" t="n">
        <v>0</v>
      </c>
      <c r="F231" s="35" t="n">
        <v>1001</v>
      </c>
      <c r="G231" s="35" t="n">
        <v>35</v>
      </c>
      <c r="H231" s="138" t="s">
        <v>755</v>
      </c>
      <c r="I231" s="138" t="s">
        <v>399</v>
      </c>
      <c r="J231" s="138" t="s">
        <v>760</v>
      </c>
      <c r="K231" s="138" t="n">
        <v>3571</v>
      </c>
      <c r="L231" s="28" t="s">
        <v>600</v>
      </c>
      <c r="M231" s="152" t="s">
        <v>762</v>
      </c>
      <c r="N231" s="153" t="n">
        <v>500000</v>
      </c>
      <c r="O231" s="153"/>
      <c r="P231" s="153" t="n">
        <f aca="false">SUM(N231:O231)</f>
        <v>500000</v>
      </c>
      <c r="Q231" s="153"/>
      <c r="R231" s="153"/>
      <c r="S231" s="153" t="n">
        <f aca="false">SUM(P231+Q231-R231)</f>
        <v>500000</v>
      </c>
      <c r="T231" s="153"/>
      <c r="U231" s="153" t="n">
        <f aca="false">SUM(S231+T231)</f>
        <v>500000</v>
      </c>
      <c r="V231" s="153"/>
      <c r="W231" s="153"/>
      <c r="X231" s="153" t="n">
        <f aca="false">SUM(U231+V231-W231)</f>
        <v>500000</v>
      </c>
      <c r="Y231" s="153"/>
      <c r="Z231" s="153"/>
      <c r="AA231" s="153" t="n">
        <f aca="false">SUM(X231+Y231-Z231)</f>
        <v>500000</v>
      </c>
      <c r="AB231" s="153"/>
      <c r="AC231" s="153" t="n">
        <f aca="false">SUM(AA231+AB231)</f>
        <v>500000</v>
      </c>
      <c r="AD231" s="153"/>
      <c r="AE231" s="153"/>
      <c r="AF231" s="153" t="n">
        <f aca="false">SUM(AC231+AD231-AE231)</f>
        <v>500000</v>
      </c>
    </row>
    <row r="232" customFormat="false" ht="15" hidden="false" customHeight="false" outlineLevel="0" collapsed="false">
      <c r="A232" s="35" t="n">
        <v>8</v>
      </c>
      <c r="B232" s="35" t="n">
        <v>2</v>
      </c>
      <c r="C232" s="35" t="n">
        <v>1</v>
      </c>
      <c r="D232" s="35" t="n">
        <v>0</v>
      </c>
      <c r="E232" s="35" t="n">
        <v>0</v>
      </c>
      <c r="F232" s="35" t="n">
        <v>1001</v>
      </c>
      <c r="G232" s="35" t="n">
        <v>35</v>
      </c>
      <c r="H232" s="138" t="s">
        <v>755</v>
      </c>
      <c r="I232" s="138" t="s">
        <v>399</v>
      </c>
      <c r="J232" s="138" t="s">
        <v>760</v>
      </c>
      <c r="K232" s="138" t="n">
        <v>5511</v>
      </c>
      <c r="L232" s="28" t="s">
        <v>600</v>
      </c>
      <c r="M232" s="152" t="s">
        <v>753</v>
      </c>
      <c r="N232" s="153" t="n">
        <v>50000</v>
      </c>
      <c r="O232" s="153"/>
      <c r="P232" s="153" t="n">
        <f aca="false">SUM(N232:O232)</f>
        <v>50000</v>
      </c>
      <c r="Q232" s="153"/>
      <c r="R232" s="153"/>
      <c r="S232" s="153" t="n">
        <f aca="false">SUM(P232+Q232-R232)</f>
        <v>50000</v>
      </c>
      <c r="T232" s="153"/>
      <c r="U232" s="153" t="n">
        <f aca="false">SUM(S232+T232)</f>
        <v>50000</v>
      </c>
      <c r="V232" s="153"/>
      <c r="W232" s="153"/>
      <c r="X232" s="153" t="n">
        <f aca="false">SUM(U232+V232-W232)</f>
        <v>50000</v>
      </c>
      <c r="Y232" s="153"/>
      <c r="Z232" s="153"/>
      <c r="AA232" s="153" t="n">
        <f aca="false">SUM(X232+Y232-Z232)</f>
        <v>50000</v>
      </c>
      <c r="AB232" s="153"/>
      <c r="AC232" s="153" t="n">
        <f aca="false">SUM(AA232+AB232)</f>
        <v>50000</v>
      </c>
      <c r="AD232" s="153"/>
      <c r="AE232" s="153"/>
      <c r="AF232" s="153" t="n">
        <f aca="false">SUM(AC232+AD232-AE232)</f>
        <v>50000</v>
      </c>
    </row>
    <row r="233" customFormat="false" ht="24.75" hidden="false" customHeight="false" outlineLevel="0" collapsed="false">
      <c r="A233" s="35" t="n">
        <v>8</v>
      </c>
      <c r="B233" s="35" t="n">
        <v>2</v>
      </c>
      <c r="C233" s="35" t="n">
        <v>1</v>
      </c>
      <c r="D233" s="35" t="n">
        <v>0</v>
      </c>
      <c r="E233" s="35" t="n">
        <v>0</v>
      </c>
      <c r="F233" s="35" t="n">
        <v>1001</v>
      </c>
      <c r="G233" s="35" t="n">
        <v>35</v>
      </c>
      <c r="H233" s="138" t="s">
        <v>755</v>
      </c>
      <c r="I233" s="138" t="s">
        <v>399</v>
      </c>
      <c r="J233" s="138" t="s">
        <v>400</v>
      </c>
      <c r="K233" s="138" t="n">
        <v>2212</v>
      </c>
      <c r="L233" s="28" t="s">
        <v>600</v>
      </c>
      <c r="M233" s="152" t="s">
        <v>29</v>
      </c>
      <c r="N233" s="153" t="n">
        <v>150000</v>
      </c>
      <c r="O233" s="153"/>
      <c r="P233" s="153" t="n">
        <f aca="false">SUM(N233:O233)</f>
        <v>150000</v>
      </c>
      <c r="Q233" s="153"/>
      <c r="R233" s="153"/>
      <c r="S233" s="153" t="n">
        <f aca="false">SUM(P233+Q233-R233)</f>
        <v>150000</v>
      </c>
      <c r="T233" s="153"/>
      <c r="U233" s="153" t="n">
        <f aca="false">SUM(S233+T233)</f>
        <v>150000</v>
      </c>
      <c r="V233" s="153"/>
      <c r="W233" s="153"/>
      <c r="X233" s="153" t="n">
        <f aca="false">SUM(U233+V233-W233)</f>
        <v>150000</v>
      </c>
      <c r="Y233" s="153"/>
      <c r="Z233" s="153"/>
      <c r="AA233" s="153" t="n">
        <f aca="false">SUM(X233+Y233-Z233)</f>
        <v>150000</v>
      </c>
      <c r="AB233" s="153"/>
      <c r="AC233" s="153" t="n">
        <f aca="false">SUM(AA233+AB233)</f>
        <v>150000</v>
      </c>
      <c r="AD233" s="153"/>
      <c r="AE233" s="153"/>
      <c r="AF233" s="153" t="n">
        <f aca="false">SUM(AC233+AD233-AE233)</f>
        <v>150000</v>
      </c>
    </row>
    <row r="234" customFormat="false" ht="15" hidden="false" customHeight="false" outlineLevel="0" collapsed="false">
      <c r="A234" s="35" t="n">
        <v>8</v>
      </c>
      <c r="B234" s="35" t="n">
        <v>2</v>
      </c>
      <c r="C234" s="35" t="n">
        <v>1</v>
      </c>
      <c r="D234" s="35" t="n">
        <v>0</v>
      </c>
      <c r="E234" s="35" t="n">
        <v>0</v>
      </c>
      <c r="F234" s="35" t="n">
        <v>1001</v>
      </c>
      <c r="G234" s="35" t="n">
        <v>35</v>
      </c>
      <c r="H234" s="138" t="s">
        <v>755</v>
      </c>
      <c r="I234" s="138" t="s">
        <v>399</v>
      </c>
      <c r="J234" s="138" t="s">
        <v>400</v>
      </c>
      <c r="K234" s="138" t="n">
        <v>2612</v>
      </c>
      <c r="L234" s="28" t="s">
        <v>600</v>
      </c>
      <c r="M234" s="152" t="s">
        <v>184</v>
      </c>
      <c r="N234" s="153" t="n">
        <v>1500000</v>
      </c>
      <c r="O234" s="153"/>
      <c r="P234" s="153" t="n">
        <f aca="false">SUM(N234:O234)</f>
        <v>1500000</v>
      </c>
      <c r="Q234" s="153" t="n">
        <v>110000</v>
      </c>
      <c r="R234" s="153"/>
      <c r="S234" s="153" t="n">
        <f aca="false">SUM(P234+Q234-R234)</f>
        <v>1610000</v>
      </c>
      <c r="T234" s="153"/>
      <c r="U234" s="153" t="n">
        <f aca="false">SUM(S234+T234)</f>
        <v>1610000</v>
      </c>
      <c r="V234" s="153"/>
      <c r="W234" s="153"/>
      <c r="X234" s="153" t="n">
        <f aca="false">SUM(U234+V234-W234)</f>
        <v>1610000</v>
      </c>
      <c r="Y234" s="153"/>
      <c r="Z234" s="153"/>
      <c r="AA234" s="153" t="n">
        <f aca="false">SUM(X234+Y234-Z234)</f>
        <v>1610000</v>
      </c>
      <c r="AB234" s="153"/>
      <c r="AC234" s="153" t="n">
        <f aca="false">SUM(AA234+AB234)</f>
        <v>1610000</v>
      </c>
      <c r="AD234" s="153"/>
      <c r="AE234" s="153"/>
      <c r="AF234" s="153" t="n">
        <f aca="false">SUM(AC234+AD234-AE234)</f>
        <v>1610000</v>
      </c>
    </row>
    <row r="235" customFormat="false" ht="24.75" hidden="false" customHeight="false" outlineLevel="0" collapsed="false">
      <c r="A235" s="35" t="n">
        <v>8</v>
      </c>
      <c r="B235" s="35" t="n">
        <v>2</v>
      </c>
      <c r="C235" s="35" t="n">
        <v>1</v>
      </c>
      <c r="D235" s="35" t="n">
        <v>0</v>
      </c>
      <c r="E235" s="35" t="n">
        <v>0</v>
      </c>
      <c r="F235" s="35" t="n">
        <v>1001</v>
      </c>
      <c r="G235" s="35" t="n">
        <v>35</v>
      </c>
      <c r="H235" s="138" t="s">
        <v>755</v>
      </c>
      <c r="I235" s="138" t="s">
        <v>399</v>
      </c>
      <c r="J235" s="138" t="s">
        <v>400</v>
      </c>
      <c r="K235" s="138" t="n">
        <v>3551</v>
      </c>
      <c r="L235" s="28" t="s">
        <v>600</v>
      </c>
      <c r="M235" s="152" t="s">
        <v>763</v>
      </c>
      <c r="N235" s="153" t="n">
        <v>500000</v>
      </c>
      <c r="O235" s="153"/>
      <c r="P235" s="153" t="n">
        <f aca="false">SUM(N235:O235)</f>
        <v>500000</v>
      </c>
      <c r="Q235" s="153"/>
      <c r="R235" s="153"/>
      <c r="S235" s="153" t="n">
        <f aca="false">SUM(P235+Q235-R235)</f>
        <v>500000</v>
      </c>
      <c r="T235" s="153" t="n">
        <v>-100000</v>
      </c>
      <c r="U235" s="153" t="n">
        <f aca="false">SUM(S235+T235)</f>
        <v>400000</v>
      </c>
      <c r="V235" s="153"/>
      <c r="W235" s="153"/>
      <c r="X235" s="153" t="n">
        <f aca="false">SUM(U235+V235-W235)</f>
        <v>400000</v>
      </c>
      <c r="Y235" s="153"/>
      <c r="Z235" s="153"/>
      <c r="AA235" s="153" t="n">
        <f aca="false">SUM(X235+Y235-Z235)</f>
        <v>400000</v>
      </c>
      <c r="AB235" s="153"/>
      <c r="AC235" s="153" t="n">
        <f aca="false">SUM(AA235+AB235)</f>
        <v>400000</v>
      </c>
      <c r="AD235" s="153"/>
      <c r="AE235" s="153"/>
      <c r="AF235" s="153" t="n">
        <f aca="false">SUM(AC235+AD235-AE235)</f>
        <v>400000</v>
      </c>
    </row>
    <row r="236" customFormat="false" ht="24.75" hidden="false" customHeight="false" outlineLevel="0" collapsed="false">
      <c r="A236" s="35" t="n">
        <v>8</v>
      </c>
      <c r="B236" s="35" t="n">
        <v>2</v>
      </c>
      <c r="C236" s="35" t="n">
        <v>1</v>
      </c>
      <c r="D236" s="35" t="n">
        <v>0</v>
      </c>
      <c r="E236" s="35" t="n">
        <v>0</v>
      </c>
      <c r="F236" s="35" t="n">
        <v>1001</v>
      </c>
      <c r="G236" s="35" t="n">
        <v>35</v>
      </c>
      <c r="H236" s="138" t="s">
        <v>755</v>
      </c>
      <c r="I236" s="138" t="s">
        <v>399</v>
      </c>
      <c r="J236" s="138" t="s">
        <v>400</v>
      </c>
      <c r="K236" s="138" t="s">
        <v>741</v>
      </c>
      <c r="L236" s="28" t="s">
        <v>600</v>
      </c>
      <c r="M236" s="152" t="s">
        <v>764</v>
      </c>
      <c r="N236" s="153" t="n">
        <v>40000</v>
      </c>
      <c r="O236" s="153"/>
      <c r="P236" s="153" t="n">
        <f aca="false">SUM(N236:O236)</f>
        <v>40000</v>
      </c>
      <c r="Q236" s="153"/>
      <c r="R236" s="153"/>
      <c r="S236" s="153" t="n">
        <f aca="false">SUM(P236+Q236-R236)</f>
        <v>40000</v>
      </c>
      <c r="T236" s="153"/>
      <c r="U236" s="153" t="n">
        <f aca="false">SUM(S236+T236)</f>
        <v>40000</v>
      </c>
      <c r="V236" s="153"/>
      <c r="W236" s="153"/>
      <c r="X236" s="153" t="n">
        <f aca="false">SUM(U236+V236-W236)</f>
        <v>40000</v>
      </c>
      <c r="Y236" s="153"/>
      <c r="Z236" s="153"/>
      <c r="AA236" s="153" t="n">
        <f aca="false">SUM(X236+Y236-Z236)</f>
        <v>40000</v>
      </c>
      <c r="AB236" s="153"/>
      <c r="AC236" s="153" t="n">
        <f aca="false">SUM(AA236+AB236)</f>
        <v>40000</v>
      </c>
      <c r="AD236" s="153"/>
      <c r="AE236" s="153"/>
      <c r="AF236" s="153" t="n">
        <f aca="false">SUM(AC236+AD236-AE236)</f>
        <v>40000</v>
      </c>
    </row>
    <row r="237" customFormat="false" ht="24.75" hidden="false" customHeight="false" outlineLevel="0" collapsed="false">
      <c r="A237" s="35" t="n">
        <v>8</v>
      </c>
      <c r="B237" s="35" t="n">
        <v>2</v>
      </c>
      <c r="C237" s="35" t="n">
        <v>1</v>
      </c>
      <c r="D237" s="35" t="n">
        <v>0</v>
      </c>
      <c r="E237" s="35" t="n">
        <v>0</v>
      </c>
      <c r="F237" s="35" t="n">
        <v>1001</v>
      </c>
      <c r="G237" s="35" t="n">
        <v>35</v>
      </c>
      <c r="H237" s="138" t="s">
        <v>755</v>
      </c>
      <c r="I237" s="138" t="s">
        <v>399</v>
      </c>
      <c r="J237" s="138" t="s">
        <v>400</v>
      </c>
      <c r="K237" s="138" t="s">
        <v>765</v>
      </c>
      <c r="L237" s="28" t="s">
        <v>600</v>
      </c>
      <c r="M237" s="152" t="s">
        <v>738</v>
      </c>
      <c r="N237" s="153" t="n">
        <v>200000</v>
      </c>
      <c r="O237" s="153"/>
      <c r="P237" s="153" t="n">
        <f aca="false">SUM(N237:O237)</f>
        <v>200000</v>
      </c>
      <c r="Q237" s="153"/>
      <c r="R237" s="153"/>
      <c r="S237" s="153" t="n">
        <f aca="false">SUM(P237+Q237-R237)</f>
        <v>200000</v>
      </c>
      <c r="T237" s="153"/>
      <c r="U237" s="153" t="n">
        <f aca="false">SUM(S237+T237)</f>
        <v>200000</v>
      </c>
      <c r="V237" s="153"/>
      <c r="W237" s="153"/>
      <c r="X237" s="153" t="n">
        <f aca="false">SUM(U237+V237-W237)</f>
        <v>200000</v>
      </c>
      <c r="Y237" s="153"/>
      <c r="Z237" s="153"/>
      <c r="AA237" s="153" t="n">
        <f aca="false">SUM(X237+Y237-Z237)</f>
        <v>200000</v>
      </c>
      <c r="AB237" s="153"/>
      <c r="AC237" s="153" t="n">
        <f aca="false">SUM(AA237+AB237)</f>
        <v>200000</v>
      </c>
      <c r="AD237" s="153"/>
      <c r="AE237" s="153"/>
      <c r="AF237" s="153" t="n">
        <f aca="false">SUM(AC237+AD237-AE237)</f>
        <v>200000</v>
      </c>
    </row>
    <row r="238" customFormat="false" ht="15" hidden="false" customHeight="false" outlineLevel="0" collapsed="false">
      <c r="A238" s="154" t="s">
        <v>398</v>
      </c>
      <c r="B238" s="133"/>
      <c r="C238" s="133"/>
      <c r="D238" s="133"/>
      <c r="E238" s="133"/>
      <c r="F238" s="133"/>
      <c r="G238" s="133"/>
      <c r="H238" s="133"/>
      <c r="I238" s="133"/>
      <c r="J238" s="133"/>
      <c r="K238" s="133"/>
      <c r="L238" s="133"/>
      <c r="M238" s="163"/>
      <c r="N238" s="156" t="n">
        <f aca="false">SUM(N218:N237)</f>
        <v>13376856.24</v>
      </c>
      <c r="O238" s="156" t="n">
        <f aca="false">SUM(O218:O237)</f>
        <v>0</v>
      </c>
      <c r="P238" s="156" t="n">
        <f aca="false">SUM(P218:P237)</f>
        <v>13376856.24</v>
      </c>
      <c r="Q238" s="156" t="n">
        <f aca="false">SUM(Q218:Q237)</f>
        <v>110000</v>
      </c>
      <c r="R238" s="156" t="n">
        <f aca="false">SUM(R218:R237)</f>
        <v>182759.49</v>
      </c>
      <c r="S238" s="156" t="n">
        <f aca="false">SUM(S218:S237)</f>
        <v>13304096.75</v>
      </c>
      <c r="T238" s="156" t="n">
        <f aca="false">SUM(T218:T237)</f>
        <v>-300000</v>
      </c>
      <c r="U238" s="156" t="n">
        <f aca="false">SUM(U218:U237)</f>
        <v>13004096.75</v>
      </c>
      <c r="V238" s="156" t="n">
        <f aca="false">SUM(V218:V237)</f>
        <v>0</v>
      </c>
      <c r="W238" s="156" t="n">
        <f aca="false">SUM(W218:W237)</f>
        <v>0</v>
      </c>
      <c r="X238" s="156" t="n">
        <f aca="false">SUM(X218:X237)</f>
        <v>13004096.75</v>
      </c>
      <c r="Y238" s="156" t="n">
        <f aca="false">SUM(Y218:Y237)</f>
        <v>0</v>
      </c>
      <c r="Z238" s="156" t="n">
        <f aca="false">SUM(Z218:Z237)</f>
        <v>0</v>
      </c>
      <c r="AA238" s="156" t="n">
        <f aca="false">SUM(AA218:AA237)</f>
        <v>13004096.75</v>
      </c>
      <c r="AB238" s="156" t="n">
        <f aca="false">SUM(AB218:AB237)</f>
        <v>0</v>
      </c>
      <c r="AC238" s="156" t="n">
        <f aca="false">SUM(AC218:AC237)</f>
        <v>13004096.75</v>
      </c>
      <c r="AD238" s="156" t="n">
        <f aca="false">SUM(AD218:AD237)</f>
        <v>0</v>
      </c>
      <c r="AE238" s="156" t="n">
        <f aca="false">SUM(AE218:AE237)</f>
        <v>0</v>
      </c>
      <c r="AF238" s="156" t="n">
        <f aca="false">SUM(AF218:AF237)</f>
        <v>13004096.75</v>
      </c>
    </row>
    <row r="239" customFormat="false" ht="36.75" hidden="false" customHeight="false" outlineLevel="0" collapsed="false">
      <c r="A239" s="35" t="n">
        <v>8</v>
      </c>
      <c r="B239" s="35" t="n">
        <v>2</v>
      </c>
      <c r="C239" s="35" t="n">
        <v>1</v>
      </c>
      <c r="D239" s="35" t="n">
        <v>0</v>
      </c>
      <c r="E239" s="35" t="n">
        <v>0</v>
      </c>
      <c r="F239" s="35" t="n">
        <v>1001</v>
      </c>
      <c r="G239" s="35" t="n">
        <v>35</v>
      </c>
      <c r="H239" s="138" t="s">
        <v>412</v>
      </c>
      <c r="I239" s="138" t="s">
        <v>409</v>
      </c>
      <c r="J239" s="138" t="s">
        <v>766</v>
      </c>
      <c r="K239" s="138" t="n">
        <v>2213</v>
      </c>
      <c r="L239" s="28" t="s">
        <v>600</v>
      </c>
      <c r="M239" s="152" t="s">
        <v>767</v>
      </c>
      <c r="N239" s="153" t="n">
        <v>40000</v>
      </c>
      <c r="O239" s="153"/>
      <c r="P239" s="153" t="n">
        <f aca="false">SUM(N239:O239)</f>
        <v>40000</v>
      </c>
      <c r="Q239" s="153"/>
      <c r="R239" s="153"/>
      <c r="S239" s="153" t="n">
        <f aca="false">SUM(P239+Q239-R239)</f>
        <v>40000</v>
      </c>
      <c r="T239" s="153"/>
      <c r="U239" s="153" t="n">
        <f aca="false">SUM(S239+T239)</f>
        <v>40000</v>
      </c>
      <c r="V239" s="153"/>
      <c r="W239" s="153"/>
      <c r="X239" s="153" t="n">
        <f aca="false">SUM(U239+V239-W239)</f>
        <v>40000</v>
      </c>
      <c r="Y239" s="153"/>
      <c r="Z239" s="153"/>
      <c r="AA239" s="153" t="n">
        <f aca="false">SUM(X239+Y239-Z239)</f>
        <v>40000</v>
      </c>
      <c r="AB239" s="153"/>
      <c r="AC239" s="153" t="n">
        <f aca="false">SUM(AA239+AB239)</f>
        <v>40000</v>
      </c>
      <c r="AD239" s="153"/>
      <c r="AE239" s="153"/>
      <c r="AF239" s="153" t="n">
        <f aca="false">SUM(AC239+AD239-AE239)</f>
        <v>40000</v>
      </c>
    </row>
    <row r="240" customFormat="false" ht="24.75" hidden="false" customHeight="false" outlineLevel="0" collapsed="false">
      <c r="A240" s="35" t="n">
        <v>8</v>
      </c>
      <c r="B240" s="35" t="n">
        <v>2</v>
      </c>
      <c r="C240" s="35" t="n">
        <v>1</v>
      </c>
      <c r="D240" s="35" t="n">
        <v>0</v>
      </c>
      <c r="E240" s="35" t="n">
        <v>0</v>
      </c>
      <c r="F240" s="35" t="n">
        <v>1001</v>
      </c>
      <c r="G240" s="35" t="n">
        <v>35</v>
      </c>
      <c r="H240" s="138" t="s">
        <v>412</v>
      </c>
      <c r="I240" s="138" t="s">
        <v>409</v>
      </c>
      <c r="J240" s="138" t="s">
        <v>766</v>
      </c>
      <c r="K240" s="138" t="s">
        <v>768</v>
      </c>
      <c r="L240" s="28" t="s">
        <v>600</v>
      </c>
      <c r="M240" s="152" t="s">
        <v>769</v>
      </c>
      <c r="N240" s="153" t="n">
        <v>30000</v>
      </c>
      <c r="O240" s="153"/>
      <c r="P240" s="153" t="n">
        <f aca="false">SUM(N240:O240)</f>
        <v>30000</v>
      </c>
      <c r="Q240" s="153"/>
      <c r="R240" s="153"/>
      <c r="S240" s="153" t="n">
        <f aca="false">SUM(P240+Q240-R240)</f>
        <v>30000</v>
      </c>
      <c r="T240" s="153"/>
      <c r="U240" s="153" t="n">
        <f aca="false">SUM(S240+T240)</f>
        <v>30000</v>
      </c>
      <c r="V240" s="153"/>
      <c r="W240" s="153"/>
      <c r="X240" s="153" t="n">
        <f aca="false">SUM(U240+V240-W240)</f>
        <v>30000</v>
      </c>
      <c r="Y240" s="153"/>
      <c r="Z240" s="153"/>
      <c r="AA240" s="153" t="n">
        <f aca="false">SUM(X240+Y240-Z240)</f>
        <v>30000</v>
      </c>
      <c r="AB240" s="153"/>
      <c r="AC240" s="153" t="n">
        <f aca="false">SUM(AA240+AB240)</f>
        <v>30000</v>
      </c>
      <c r="AD240" s="153"/>
      <c r="AE240" s="153"/>
      <c r="AF240" s="153" t="n">
        <f aca="false">SUM(AC240+AD240-AE240)</f>
        <v>30000</v>
      </c>
    </row>
    <row r="241" customFormat="false" ht="24.75" hidden="false" customHeight="false" outlineLevel="0" collapsed="false">
      <c r="A241" s="35" t="n">
        <v>8</v>
      </c>
      <c r="B241" s="35" t="n">
        <v>2</v>
      </c>
      <c r="C241" s="35" t="n">
        <v>1</v>
      </c>
      <c r="D241" s="35" t="n">
        <v>0</v>
      </c>
      <c r="E241" s="35" t="n">
        <v>0</v>
      </c>
      <c r="F241" s="35" t="n">
        <v>1001</v>
      </c>
      <c r="G241" s="35" t="n">
        <v>35</v>
      </c>
      <c r="H241" s="138" t="s">
        <v>412</v>
      </c>
      <c r="I241" s="138" t="s">
        <v>409</v>
      </c>
      <c r="J241" s="138" t="s">
        <v>766</v>
      </c>
      <c r="K241" s="138" t="n">
        <v>7910</v>
      </c>
      <c r="L241" s="28" t="s">
        <v>600</v>
      </c>
      <c r="M241" s="152" t="s">
        <v>770</v>
      </c>
      <c r="N241" s="153" t="n">
        <v>500000</v>
      </c>
      <c r="O241" s="153" t="n">
        <v>-450000</v>
      </c>
      <c r="P241" s="153" t="n">
        <f aca="false">SUM(N241:O241)</f>
        <v>50000</v>
      </c>
      <c r="Q241" s="153"/>
      <c r="R241" s="153"/>
      <c r="S241" s="153" t="n">
        <f aca="false">SUM(P241+Q241-R241)</f>
        <v>50000</v>
      </c>
      <c r="T241" s="153" t="n">
        <v>-10000</v>
      </c>
      <c r="U241" s="153" t="n">
        <f aca="false">SUM(S241+T241)</f>
        <v>40000</v>
      </c>
      <c r="V241" s="153"/>
      <c r="W241" s="153"/>
      <c r="X241" s="153" t="n">
        <f aca="false">SUM(U241+V241-W241)</f>
        <v>40000</v>
      </c>
      <c r="Y241" s="153"/>
      <c r="Z241" s="153"/>
      <c r="AA241" s="153" t="n">
        <f aca="false">SUM(X241+Y241-Z241)</f>
        <v>40000</v>
      </c>
      <c r="AB241" s="153"/>
      <c r="AC241" s="153" t="n">
        <f aca="false">SUM(AA241+AB241)</f>
        <v>40000</v>
      </c>
      <c r="AD241" s="153"/>
      <c r="AE241" s="153"/>
      <c r="AF241" s="153" t="n">
        <f aca="false">SUM(AC241+AD241-AE241)</f>
        <v>40000</v>
      </c>
    </row>
    <row r="242" customFormat="false" ht="24.75" hidden="false" customHeight="false" outlineLevel="0" collapsed="false">
      <c r="A242" s="35" t="n">
        <v>8</v>
      </c>
      <c r="B242" s="35" t="n">
        <v>2</v>
      </c>
      <c r="C242" s="35" t="n">
        <v>1</v>
      </c>
      <c r="D242" s="35" t="n">
        <v>0</v>
      </c>
      <c r="E242" s="35" t="n">
        <v>0</v>
      </c>
      <c r="F242" s="35" t="n">
        <v>1001</v>
      </c>
      <c r="G242" s="35" t="n">
        <v>35</v>
      </c>
      <c r="H242" s="138" t="s">
        <v>412</v>
      </c>
      <c r="I242" s="138" t="s">
        <v>409</v>
      </c>
      <c r="J242" s="138" t="s">
        <v>766</v>
      </c>
      <c r="K242" s="138" t="s">
        <v>617</v>
      </c>
      <c r="L242" s="28" t="s">
        <v>600</v>
      </c>
      <c r="M242" s="152" t="s">
        <v>216</v>
      </c>
      <c r="N242" s="153" t="n">
        <v>0</v>
      </c>
      <c r="O242" s="153" t="n">
        <v>450000</v>
      </c>
      <c r="P242" s="153" t="n">
        <f aca="false">SUM(N242:O242)</f>
        <v>450000</v>
      </c>
      <c r="Q242" s="153"/>
      <c r="R242" s="153"/>
      <c r="S242" s="153" t="n">
        <f aca="false">SUM(P242+Q242-R242)</f>
        <v>450000</v>
      </c>
      <c r="T242" s="153"/>
      <c r="U242" s="153" t="n">
        <f aca="false">SUM(S242+T242)</f>
        <v>450000</v>
      </c>
      <c r="V242" s="153"/>
      <c r="W242" s="153"/>
      <c r="X242" s="153" t="n">
        <f aca="false">SUM(U242+V242-W242)</f>
        <v>450000</v>
      </c>
      <c r="Y242" s="153"/>
      <c r="Z242" s="153"/>
      <c r="AA242" s="153" t="n">
        <f aca="false">SUM(X242+Y242-Z242)</f>
        <v>450000</v>
      </c>
      <c r="AB242" s="153"/>
      <c r="AC242" s="153" t="n">
        <f aca="false">SUM(AA242+AB242)</f>
        <v>450000</v>
      </c>
      <c r="AD242" s="153"/>
      <c r="AE242" s="153"/>
      <c r="AF242" s="153" t="n">
        <f aca="false">SUM(AC242+AD242-AE242)</f>
        <v>450000</v>
      </c>
    </row>
    <row r="243" customFormat="false" ht="24.75" hidden="false" customHeight="false" outlineLevel="0" collapsed="false">
      <c r="A243" s="35" t="n">
        <v>8</v>
      </c>
      <c r="B243" s="35" t="n">
        <v>2</v>
      </c>
      <c r="C243" s="35" t="n">
        <v>1</v>
      </c>
      <c r="D243" s="35" t="n">
        <v>0</v>
      </c>
      <c r="E243" s="35" t="n">
        <v>0</v>
      </c>
      <c r="F243" s="35" t="n">
        <v>1001</v>
      </c>
      <c r="G243" s="35" t="n">
        <v>35</v>
      </c>
      <c r="H243" s="138" t="s">
        <v>412</v>
      </c>
      <c r="I243" s="138" t="s">
        <v>409</v>
      </c>
      <c r="J243" s="138" t="s">
        <v>771</v>
      </c>
      <c r="K243" s="138" t="n">
        <v>1341</v>
      </c>
      <c r="L243" s="28" t="s">
        <v>600</v>
      </c>
      <c r="M243" s="152" t="s">
        <v>411</v>
      </c>
      <c r="N243" s="153" t="n">
        <v>450000</v>
      </c>
      <c r="O243" s="153"/>
      <c r="P243" s="153" t="n">
        <f aca="false">SUM(N243:O243)</f>
        <v>450000</v>
      </c>
      <c r="Q243" s="153"/>
      <c r="R243" s="153"/>
      <c r="S243" s="153" t="n">
        <f aca="false">SUM(P243+Q243-R243)</f>
        <v>450000</v>
      </c>
      <c r="T243" s="153"/>
      <c r="U243" s="153" t="n">
        <f aca="false">SUM(S243+T243)</f>
        <v>450000</v>
      </c>
      <c r="V243" s="153"/>
      <c r="W243" s="153"/>
      <c r="X243" s="153" t="n">
        <f aca="false">SUM(U243+V243-W243)</f>
        <v>450000</v>
      </c>
      <c r="Y243" s="153"/>
      <c r="Z243" s="153"/>
      <c r="AA243" s="153" t="n">
        <f aca="false">SUM(X243+Y243-Z243)</f>
        <v>450000</v>
      </c>
      <c r="AB243" s="153"/>
      <c r="AC243" s="153" t="n">
        <f aca="false">SUM(AA243+AB243)</f>
        <v>450000</v>
      </c>
      <c r="AD243" s="153"/>
      <c r="AE243" s="153"/>
      <c r="AF243" s="153" t="n">
        <f aca="false">SUM(AC243+AD243-AE243)</f>
        <v>450000</v>
      </c>
    </row>
    <row r="244" customFormat="false" ht="24.75" hidden="false" customHeight="false" outlineLevel="0" collapsed="false">
      <c r="A244" s="35" t="n">
        <v>8</v>
      </c>
      <c r="B244" s="35" t="n">
        <v>2</v>
      </c>
      <c r="C244" s="35" t="n">
        <v>1</v>
      </c>
      <c r="D244" s="35" t="n">
        <v>0</v>
      </c>
      <c r="E244" s="35" t="n">
        <v>0</v>
      </c>
      <c r="F244" s="35" t="n">
        <v>1001</v>
      </c>
      <c r="G244" s="35" t="n">
        <v>35</v>
      </c>
      <c r="H244" s="138" t="s">
        <v>412</v>
      </c>
      <c r="I244" s="138" t="s">
        <v>409</v>
      </c>
      <c r="J244" s="138" t="n">
        <v>274</v>
      </c>
      <c r="K244" s="138" t="s">
        <v>772</v>
      </c>
      <c r="L244" s="28" t="s">
        <v>600</v>
      </c>
      <c r="M244" s="152" t="s">
        <v>157</v>
      </c>
      <c r="N244" s="153" t="n">
        <v>40000</v>
      </c>
      <c r="O244" s="153"/>
      <c r="P244" s="153" t="n">
        <f aca="false">SUM(N244:O244)</f>
        <v>40000</v>
      </c>
      <c r="Q244" s="153"/>
      <c r="R244" s="153"/>
      <c r="S244" s="153" t="n">
        <f aca="false">SUM(P244+Q244-R244)</f>
        <v>40000</v>
      </c>
      <c r="T244" s="153" t="n">
        <v>-10000</v>
      </c>
      <c r="U244" s="153" t="n">
        <f aca="false">SUM(S244+T244)</f>
        <v>30000</v>
      </c>
      <c r="V244" s="153"/>
      <c r="W244" s="153"/>
      <c r="X244" s="153" t="n">
        <f aca="false">SUM(U244+V244-W244)</f>
        <v>30000</v>
      </c>
      <c r="Y244" s="153"/>
      <c r="Z244" s="153"/>
      <c r="AA244" s="153" t="n">
        <f aca="false">SUM(X244+Y244-Z244)</f>
        <v>30000</v>
      </c>
      <c r="AB244" s="153"/>
      <c r="AC244" s="153" t="n">
        <f aca="false">SUM(AA244+AB244)</f>
        <v>30000</v>
      </c>
      <c r="AD244" s="153"/>
      <c r="AE244" s="153"/>
      <c r="AF244" s="153" t="n">
        <f aca="false">SUM(AC244+AD244-AE244)</f>
        <v>30000</v>
      </c>
    </row>
    <row r="245" customFormat="false" ht="24.75" hidden="false" customHeight="false" outlineLevel="0" collapsed="false">
      <c r="A245" s="35" t="n">
        <v>8</v>
      </c>
      <c r="B245" s="35" t="n">
        <v>2</v>
      </c>
      <c r="C245" s="35" t="n">
        <v>1</v>
      </c>
      <c r="D245" s="35" t="n">
        <v>0</v>
      </c>
      <c r="E245" s="35" t="n">
        <v>0</v>
      </c>
      <c r="F245" s="35" t="n">
        <v>1001</v>
      </c>
      <c r="G245" s="35" t="n">
        <v>35</v>
      </c>
      <c r="H245" s="138" t="s">
        <v>412</v>
      </c>
      <c r="I245" s="138" t="s">
        <v>409</v>
      </c>
      <c r="J245" s="138" t="s">
        <v>773</v>
      </c>
      <c r="K245" s="138" t="n">
        <v>2531</v>
      </c>
      <c r="L245" s="28" t="s">
        <v>600</v>
      </c>
      <c r="M245" s="152" t="s">
        <v>774</v>
      </c>
      <c r="N245" s="153" t="n">
        <v>100000</v>
      </c>
      <c r="O245" s="153"/>
      <c r="P245" s="153" t="n">
        <f aca="false">SUM(N245:O245)</f>
        <v>100000</v>
      </c>
      <c r="Q245" s="159" t="n">
        <v>50000</v>
      </c>
      <c r="R245" s="153"/>
      <c r="S245" s="153" t="n">
        <f aca="false">SUM(P245+Q245-R245)</f>
        <v>150000</v>
      </c>
      <c r="T245" s="153"/>
      <c r="U245" s="153" t="n">
        <f aca="false">SUM(S245+T245)</f>
        <v>150000</v>
      </c>
      <c r="V245" s="153"/>
      <c r="W245" s="153"/>
      <c r="X245" s="153" t="n">
        <f aca="false">SUM(U245+V245-W245)</f>
        <v>150000</v>
      </c>
      <c r="Y245" s="153"/>
      <c r="Z245" s="153"/>
      <c r="AA245" s="153" t="n">
        <f aca="false">SUM(X245+Y245-Z245)</f>
        <v>150000</v>
      </c>
      <c r="AB245" s="153"/>
      <c r="AC245" s="153" t="n">
        <f aca="false">SUM(AA245+AB245)</f>
        <v>150000</v>
      </c>
      <c r="AD245" s="153"/>
      <c r="AE245" s="153"/>
      <c r="AF245" s="153" t="n">
        <f aca="false">SUM(AC245+AD245-AE245)</f>
        <v>150000</v>
      </c>
    </row>
    <row r="246" customFormat="false" ht="24.75" hidden="false" customHeight="false" outlineLevel="0" collapsed="false">
      <c r="A246" s="35" t="n">
        <v>8</v>
      </c>
      <c r="B246" s="35" t="n">
        <v>2</v>
      </c>
      <c r="C246" s="35" t="n">
        <v>1</v>
      </c>
      <c r="D246" s="35" t="n">
        <v>0</v>
      </c>
      <c r="E246" s="35" t="n">
        <v>0</v>
      </c>
      <c r="F246" s="35" t="n">
        <v>1001</v>
      </c>
      <c r="G246" s="35" t="n">
        <v>35</v>
      </c>
      <c r="H246" s="138" t="s">
        <v>412</v>
      </c>
      <c r="I246" s="138" t="s">
        <v>409</v>
      </c>
      <c r="J246" s="138" t="s">
        <v>773</v>
      </c>
      <c r="K246" s="138" t="n">
        <v>2541</v>
      </c>
      <c r="L246" s="28" t="s">
        <v>600</v>
      </c>
      <c r="M246" s="152" t="s">
        <v>123</v>
      </c>
      <c r="N246" s="153" t="n">
        <v>200000</v>
      </c>
      <c r="O246" s="153"/>
      <c r="P246" s="153" t="n">
        <f aca="false">SUM(N246:O246)</f>
        <v>200000</v>
      </c>
      <c r="Q246" s="153"/>
      <c r="R246" s="153"/>
      <c r="S246" s="153" t="n">
        <f aca="false">SUM(P246+Q246-R246)</f>
        <v>200000</v>
      </c>
      <c r="T246" s="153"/>
      <c r="U246" s="153" t="n">
        <f aca="false">SUM(S246+T246)</f>
        <v>200000</v>
      </c>
      <c r="V246" s="153"/>
      <c r="W246" s="153"/>
      <c r="X246" s="153" t="n">
        <f aca="false">SUM(U246+V246-W246)</f>
        <v>200000</v>
      </c>
      <c r="Y246" s="153"/>
      <c r="Z246" s="153"/>
      <c r="AA246" s="153" t="n">
        <f aca="false">SUM(X246+Y246-Z246)</f>
        <v>200000</v>
      </c>
      <c r="AB246" s="153"/>
      <c r="AC246" s="153" t="n">
        <f aca="false">SUM(AA246+AB246)</f>
        <v>200000</v>
      </c>
      <c r="AD246" s="153"/>
      <c r="AE246" s="153"/>
      <c r="AF246" s="153" t="n">
        <f aca="false">SUM(AC246+AD246-AE246)</f>
        <v>200000</v>
      </c>
    </row>
    <row r="247" customFormat="false" ht="15" hidden="false" customHeight="false" outlineLevel="0" collapsed="false">
      <c r="A247" s="35" t="n">
        <v>8</v>
      </c>
      <c r="B247" s="35" t="n">
        <v>2</v>
      </c>
      <c r="C247" s="35" t="n">
        <v>1</v>
      </c>
      <c r="D247" s="35" t="n">
        <v>0</v>
      </c>
      <c r="E247" s="35" t="n">
        <v>0</v>
      </c>
      <c r="F247" s="35" t="n">
        <v>1001</v>
      </c>
      <c r="G247" s="35" t="n">
        <v>35</v>
      </c>
      <c r="H247" s="138" t="s">
        <v>412</v>
      </c>
      <c r="I247" s="138" t="s">
        <v>409</v>
      </c>
      <c r="J247" s="138" t="s">
        <v>773</v>
      </c>
      <c r="K247" s="138" t="s">
        <v>128</v>
      </c>
      <c r="L247" s="28" t="s">
        <v>600</v>
      </c>
      <c r="M247" s="152" t="s">
        <v>73</v>
      </c>
      <c r="N247" s="153" t="n">
        <v>20000</v>
      </c>
      <c r="O247" s="153"/>
      <c r="P247" s="153" t="n">
        <f aca="false">SUM(N247:O247)</f>
        <v>20000</v>
      </c>
      <c r="Q247" s="153"/>
      <c r="R247" s="153"/>
      <c r="S247" s="153" t="n">
        <f aca="false">SUM(P247+Q247-R247)</f>
        <v>20000</v>
      </c>
      <c r="T247" s="153" t="n">
        <v>-20000</v>
      </c>
      <c r="U247" s="153" t="n">
        <f aca="false">SUM(S247+T247)</f>
        <v>0</v>
      </c>
      <c r="V247" s="153"/>
      <c r="W247" s="153"/>
      <c r="X247" s="153" t="n">
        <f aca="false">SUM(U247+V247-W247)</f>
        <v>0</v>
      </c>
      <c r="Y247" s="153"/>
      <c r="Z247" s="153"/>
      <c r="AA247" s="153" t="n">
        <f aca="false">SUM(X247+Y247-Z247)</f>
        <v>0</v>
      </c>
      <c r="AB247" s="153"/>
      <c r="AC247" s="153" t="n">
        <f aca="false">SUM(AA247+AB247)</f>
        <v>0</v>
      </c>
      <c r="AD247" s="153"/>
      <c r="AE247" s="153"/>
      <c r="AF247" s="153" t="n">
        <f aca="false">SUM(AC247+AD247-AE247)</f>
        <v>0</v>
      </c>
    </row>
    <row r="248" customFormat="false" ht="24.75" hidden="false" customHeight="false" outlineLevel="0" collapsed="false">
      <c r="A248" s="35" t="n">
        <v>8</v>
      </c>
      <c r="B248" s="35" t="n">
        <v>2</v>
      </c>
      <c r="C248" s="35" t="n">
        <v>1</v>
      </c>
      <c r="D248" s="35" t="n">
        <v>0</v>
      </c>
      <c r="E248" s="35" t="n">
        <v>0</v>
      </c>
      <c r="F248" s="35" t="n">
        <v>1001</v>
      </c>
      <c r="G248" s="35" t="n">
        <v>35</v>
      </c>
      <c r="H248" s="138" t="s">
        <v>412</v>
      </c>
      <c r="I248" s="138" t="s">
        <v>409</v>
      </c>
      <c r="J248" s="138" t="s">
        <v>773</v>
      </c>
      <c r="K248" s="138" t="s">
        <v>765</v>
      </c>
      <c r="L248" s="28" t="s">
        <v>600</v>
      </c>
      <c r="M248" s="152" t="s">
        <v>738</v>
      </c>
      <c r="N248" s="153" t="n">
        <v>80000</v>
      </c>
      <c r="O248" s="153"/>
      <c r="P248" s="153" t="n">
        <f aca="false">SUM(N248:O248)</f>
        <v>80000</v>
      </c>
      <c r="Q248" s="153"/>
      <c r="R248" s="153"/>
      <c r="S248" s="153" t="n">
        <f aca="false">SUM(P248+Q248-R248)</f>
        <v>80000</v>
      </c>
      <c r="T248" s="153"/>
      <c r="U248" s="153" t="n">
        <f aca="false">SUM(S248+T248)</f>
        <v>80000</v>
      </c>
      <c r="V248" s="153"/>
      <c r="W248" s="153"/>
      <c r="X248" s="153" t="n">
        <f aca="false">SUM(U248+V248-W248)</f>
        <v>80000</v>
      </c>
      <c r="Y248" s="153"/>
      <c r="Z248" s="153"/>
      <c r="AA248" s="153" t="n">
        <f aca="false">SUM(X248+Y248-Z248)</f>
        <v>80000</v>
      </c>
      <c r="AB248" s="153"/>
      <c r="AC248" s="153" t="n">
        <f aca="false">SUM(AA248+AB248)</f>
        <v>80000</v>
      </c>
      <c r="AD248" s="153"/>
      <c r="AE248" s="153"/>
      <c r="AF248" s="153" t="n">
        <f aca="false">SUM(AC248+AD248-AE248)</f>
        <v>80000</v>
      </c>
    </row>
    <row r="249" customFormat="false" ht="15" hidden="false" customHeight="false" outlineLevel="0" collapsed="false">
      <c r="A249" s="35" t="n">
        <v>8</v>
      </c>
      <c r="B249" s="35" t="n">
        <v>2</v>
      </c>
      <c r="C249" s="35" t="n">
        <v>1</v>
      </c>
      <c r="D249" s="35" t="n">
        <v>0</v>
      </c>
      <c r="E249" s="35" t="n">
        <v>0</v>
      </c>
      <c r="F249" s="35" t="n">
        <v>1001</v>
      </c>
      <c r="G249" s="35" t="n">
        <v>35</v>
      </c>
      <c r="H249" s="138" t="s">
        <v>412</v>
      </c>
      <c r="I249" s="138" t="s">
        <v>409</v>
      </c>
      <c r="J249" s="138" t="s">
        <v>773</v>
      </c>
      <c r="K249" s="138" t="n">
        <v>5691</v>
      </c>
      <c r="L249" s="28" t="s">
        <v>280</v>
      </c>
      <c r="M249" s="152" t="s">
        <v>775</v>
      </c>
      <c r="N249" s="153" t="n">
        <v>25000</v>
      </c>
      <c r="O249" s="153"/>
      <c r="P249" s="153" t="n">
        <f aca="false">SUM(N249:O249)</f>
        <v>25000</v>
      </c>
      <c r="Q249" s="153"/>
      <c r="R249" s="153"/>
      <c r="S249" s="153" t="n">
        <f aca="false">SUM(P249+Q249-R249)</f>
        <v>25000</v>
      </c>
      <c r="T249" s="153" t="n">
        <v>-5000</v>
      </c>
      <c r="U249" s="153" t="n">
        <f aca="false">SUM(S249+T249)</f>
        <v>20000</v>
      </c>
      <c r="V249" s="153"/>
      <c r="W249" s="153"/>
      <c r="X249" s="153" t="n">
        <f aca="false">SUM(U249+V249-W249)</f>
        <v>20000</v>
      </c>
      <c r="Y249" s="153"/>
      <c r="Z249" s="153"/>
      <c r="AA249" s="153" t="n">
        <f aca="false">SUM(X249+Y249-Z249)</f>
        <v>20000</v>
      </c>
      <c r="AB249" s="153"/>
      <c r="AC249" s="153" t="n">
        <f aca="false">SUM(AA249+AB249)</f>
        <v>20000</v>
      </c>
      <c r="AD249" s="153"/>
      <c r="AE249" s="153"/>
      <c r="AF249" s="153" t="n">
        <f aca="false">SUM(AC249+AD249-AE249)</f>
        <v>20000</v>
      </c>
    </row>
    <row r="250" customFormat="false" ht="15" hidden="false" customHeight="false" outlineLevel="0" collapsed="false">
      <c r="A250" s="35" t="n">
        <v>8</v>
      </c>
      <c r="B250" s="35" t="n">
        <v>2</v>
      </c>
      <c r="C250" s="35" t="n">
        <v>1</v>
      </c>
      <c r="D250" s="35" t="n">
        <v>0</v>
      </c>
      <c r="E250" s="35" t="n">
        <v>0</v>
      </c>
      <c r="F250" s="35" t="n">
        <v>1001</v>
      </c>
      <c r="G250" s="35" t="n">
        <v>35</v>
      </c>
      <c r="H250" s="138" t="s">
        <v>412</v>
      </c>
      <c r="I250" s="138" t="s">
        <v>409</v>
      </c>
      <c r="J250" s="138" t="s">
        <v>773</v>
      </c>
      <c r="K250" s="138" t="n">
        <v>5691</v>
      </c>
      <c r="L250" s="28" t="s">
        <v>425</v>
      </c>
      <c r="M250" s="152" t="s">
        <v>776</v>
      </c>
      <c r="N250" s="153" t="n">
        <v>40000</v>
      </c>
      <c r="O250" s="153"/>
      <c r="P250" s="153" t="n">
        <f aca="false">SUM(N250:O250)</f>
        <v>40000</v>
      </c>
      <c r="Q250" s="153"/>
      <c r="R250" s="153"/>
      <c r="S250" s="153" t="n">
        <f aca="false">SUM(P250+Q250-R250)</f>
        <v>40000</v>
      </c>
      <c r="T250" s="153" t="n">
        <v>-5000</v>
      </c>
      <c r="U250" s="153" t="n">
        <f aca="false">SUM(S250+T250)</f>
        <v>35000</v>
      </c>
      <c r="V250" s="153"/>
      <c r="W250" s="153"/>
      <c r="X250" s="153" t="n">
        <f aca="false">SUM(U250+V250-W250)</f>
        <v>35000</v>
      </c>
      <c r="Y250" s="153"/>
      <c r="Z250" s="153"/>
      <c r="AA250" s="153" t="n">
        <f aca="false">SUM(X250+Y250-Z250)</f>
        <v>35000</v>
      </c>
      <c r="AB250" s="153"/>
      <c r="AC250" s="153" t="n">
        <f aca="false">SUM(AA250+AB250)</f>
        <v>35000</v>
      </c>
      <c r="AD250" s="153"/>
      <c r="AE250" s="153"/>
      <c r="AF250" s="153" t="n">
        <f aca="false">SUM(AC250+AD250-AE250)</f>
        <v>35000</v>
      </c>
    </row>
    <row r="251" customFormat="false" ht="15" hidden="false" customHeight="false" outlineLevel="0" collapsed="false">
      <c r="A251" s="35" t="n">
        <v>8</v>
      </c>
      <c r="B251" s="35" t="n">
        <v>2</v>
      </c>
      <c r="C251" s="35" t="n">
        <v>1</v>
      </c>
      <c r="D251" s="35" t="n">
        <v>0</v>
      </c>
      <c r="E251" s="35" t="n">
        <v>0</v>
      </c>
      <c r="F251" s="35" t="n">
        <v>1001</v>
      </c>
      <c r="G251" s="35" t="n">
        <v>35</v>
      </c>
      <c r="H251" s="138" t="s">
        <v>412</v>
      </c>
      <c r="I251" s="138" t="s">
        <v>409</v>
      </c>
      <c r="J251" s="138" t="s">
        <v>410</v>
      </c>
      <c r="K251" s="138" t="n">
        <v>1131</v>
      </c>
      <c r="L251" s="28" t="s">
        <v>600</v>
      </c>
      <c r="M251" s="152" t="s">
        <v>12</v>
      </c>
      <c r="N251" s="153" t="n">
        <v>1811891.26</v>
      </c>
      <c r="O251" s="153"/>
      <c r="P251" s="153" t="n">
        <f aca="false">SUM(N251:O251)</f>
        <v>1811891.26</v>
      </c>
      <c r="Q251" s="153"/>
      <c r="R251" s="153"/>
      <c r="S251" s="153" t="n">
        <f aca="false">SUM(P251+Q251-R251)</f>
        <v>1811891.26</v>
      </c>
      <c r="T251" s="153"/>
      <c r="U251" s="153" t="n">
        <f aca="false">SUM(S251+T251)</f>
        <v>1811891.26</v>
      </c>
      <c r="V251" s="153"/>
      <c r="W251" s="153"/>
      <c r="X251" s="153" t="n">
        <f aca="false">SUM(U251+V251-W251)</f>
        <v>1811891.26</v>
      </c>
      <c r="Y251" s="153"/>
      <c r="Z251" s="153"/>
      <c r="AA251" s="153" t="n">
        <f aca="false">SUM(X251+Y251-Z251)</f>
        <v>1811891.26</v>
      </c>
      <c r="AB251" s="153"/>
      <c r="AC251" s="153" t="n">
        <f aca="false">SUM(AA251+AB251)</f>
        <v>1811891.26</v>
      </c>
      <c r="AD251" s="153"/>
      <c r="AE251" s="153"/>
      <c r="AF251" s="153" t="n">
        <f aca="false">SUM(AC251+AD251-AE251)</f>
        <v>1811891.26</v>
      </c>
    </row>
    <row r="252" customFormat="false" ht="15" hidden="false" customHeight="false" outlineLevel="0" collapsed="false">
      <c r="A252" s="35" t="n">
        <v>8</v>
      </c>
      <c r="B252" s="35" t="n">
        <v>2</v>
      </c>
      <c r="C252" s="35" t="n">
        <v>1</v>
      </c>
      <c r="D252" s="35" t="n">
        <v>0</v>
      </c>
      <c r="E252" s="35" t="n">
        <v>0</v>
      </c>
      <c r="F252" s="35" t="n">
        <v>1001</v>
      </c>
      <c r="G252" s="35" t="n">
        <v>35</v>
      </c>
      <c r="H252" s="138" t="s">
        <v>412</v>
      </c>
      <c r="I252" s="138" t="s">
        <v>409</v>
      </c>
      <c r="J252" s="138" t="s">
        <v>410</v>
      </c>
      <c r="K252" s="138" t="n">
        <v>1323</v>
      </c>
      <c r="L252" s="28" t="s">
        <v>600</v>
      </c>
      <c r="M252" s="152" t="s">
        <v>16</v>
      </c>
      <c r="N252" s="153" t="n">
        <v>301981.88</v>
      </c>
      <c r="O252" s="153"/>
      <c r="P252" s="153" t="n">
        <f aca="false">SUM(N252:O252)</f>
        <v>301981.88</v>
      </c>
      <c r="Q252" s="153"/>
      <c r="R252" s="153"/>
      <c r="S252" s="153" t="n">
        <f aca="false">SUM(P252+Q252-R252)</f>
        <v>301981.88</v>
      </c>
      <c r="T252" s="153"/>
      <c r="U252" s="153" t="n">
        <f aca="false">SUM(S252+T252)</f>
        <v>301981.88</v>
      </c>
      <c r="V252" s="153"/>
      <c r="W252" s="153"/>
      <c r="X252" s="153" t="n">
        <f aca="false">SUM(U252+V252-W252)</f>
        <v>301981.88</v>
      </c>
      <c r="Y252" s="153"/>
      <c r="Z252" s="153"/>
      <c r="AA252" s="153" t="n">
        <f aca="false">SUM(X252+Y252-Z252)</f>
        <v>301981.88</v>
      </c>
      <c r="AB252" s="153"/>
      <c r="AC252" s="153" t="n">
        <f aca="false">SUM(AA252+AB252)</f>
        <v>301981.88</v>
      </c>
      <c r="AD252" s="153"/>
      <c r="AE252" s="153"/>
      <c r="AF252" s="153" t="n">
        <f aca="false">SUM(AC252+AD252-AE252)</f>
        <v>301981.88</v>
      </c>
    </row>
    <row r="253" customFormat="false" ht="15" hidden="false" customHeight="false" outlineLevel="0" collapsed="false">
      <c r="A253" s="35" t="n">
        <v>8</v>
      </c>
      <c r="B253" s="35" t="n">
        <v>2</v>
      </c>
      <c r="C253" s="35" t="n">
        <v>1</v>
      </c>
      <c r="D253" s="35" t="n">
        <v>0</v>
      </c>
      <c r="E253" s="35" t="n">
        <v>0</v>
      </c>
      <c r="F253" s="35" t="n">
        <v>1001</v>
      </c>
      <c r="G253" s="35" t="n">
        <v>35</v>
      </c>
      <c r="H253" s="138" t="s">
        <v>412</v>
      </c>
      <c r="I253" s="138" t="s">
        <v>409</v>
      </c>
      <c r="J253" s="138" t="s">
        <v>410</v>
      </c>
      <c r="K253" s="138" t="n">
        <v>1342</v>
      </c>
      <c r="L253" s="28" t="s">
        <v>600</v>
      </c>
      <c r="M253" s="152" t="s">
        <v>720</v>
      </c>
      <c r="N253" s="153" t="n">
        <v>603963.75</v>
      </c>
      <c r="O253" s="153"/>
      <c r="P253" s="153" t="n">
        <f aca="false">SUM(N253:O253)</f>
        <v>603963.75</v>
      </c>
      <c r="Q253" s="153"/>
      <c r="R253" s="153"/>
      <c r="S253" s="153" t="n">
        <f aca="false">SUM(P253+Q253-R253)</f>
        <v>603963.75</v>
      </c>
      <c r="T253" s="153"/>
      <c r="U253" s="153" t="n">
        <f aca="false">SUM(S253+T253)</f>
        <v>603963.75</v>
      </c>
      <c r="V253" s="153"/>
      <c r="W253" s="153"/>
      <c r="X253" s="153" t="n">
        <f aca="false">SUM(U253+V253-W253)</f>
        <v>603963.75</v>
      </c>
      <c r="Y253" s="153"/>
      <c r="Z253" s="153"/>
      <c r="AA253" s="153" t="n">
        <f aca="false">SUM(X253+Y253-Z253)</f>
        <v>603963.75</v>
      </c>
      <c r="AB253" s="153"/>
      <c r="AC253" s="153" t="n">
        <f aca="false">SUM(AA253+AB253)</f>
        <v>603963.75</v>
      </c>
      <c r="AD253" s="153"/>
      <c r="AE253" s="153"/>
      <c r="AF253" s="153" t="n">
        <f aca="false">SUM(AC253+AD253-AE253)</f>
        <v>603963.75</v>
      </c>
    </row>
    <row r="254" customFormat="false" ht="24.75" hidden="false" customHeight="false" outlineLevel="0" collapsed="false">
      <c r="A254" s="35" t="n">
        <v>8</v>
      </c>
      <c r="B254" s="35" t="n">
        <v>2</v>
      </c>
      <c r="C254" s="35" t="n">
        <v>1</v>
      </c>
      <c r="D254" s="35" t="n">
        <v>0</v>
      </c>
      <c r="E254" s="35" t="n">
        <v>0</v>
      </c>
      <c r="F254" s="35" t="n">
        <v>1001</v>
      </c>
      <c r="G254" s="35" t="n">
        <v>35</v>
      </c>
      <c r="H254" s="138" t="s">
        <v>412</v>
      </c>
      <c r="I254" s="138" t="s">
        <v>409</v>
      </c>
      <c r="J254" s="138" t="s">
        <v>410</v>
      </c>
      <c r="K254" s="138" t="s">
        <v>777</v>
      </c>
      <c r="L254" s="28" t="s">
        <v>600</v>
      </c>
      <c r="M254" s="152" t="s">
        <v>778</v>
      </c>
      <c r="N254" s="153" t="n">
        <v>60000</v>
      </c>
      <c r="O254" s="153"/>
      <c r="P254" s="153" t="n">
        <f aca="false">SUM(N254:O254)</f>
        <v>60000</v>
      </c>
      <c r="Q254" s="153"/>
      <c r="R254" s="153"/>
      <c r="S254" s="153" t="n">
        <f aca="false">SUM(P254+Q254-R254)</f>
        <v>60000</v>
      </c>
      <c r="T254" s="153" t="n">
        <v>-5000</v>
      </c>
      <c r="U254" s="153" t="n">
        <f aca="false">SUM(S254+T254)</f>
        <v>55000</v>
      </c>
      <c r="V254" s="153"/>
      <c r="W254" s="153"/>
      <c r="X254" s="153" t="n">
        <f aca="false">SUM(U254+V254-W254)</f>
        <v>55000</v>
      </c>
      <c r="Y254" s="153"/>
      <c r="Z254" s="153"/>
      <c r="AA254" s="153" t="n">
        <f aca="false">SUM(X254+Y254-Z254)</f>
        <v>55000</v>
      </c>
      <c r="AB254" s="153"/>
      <c r="AC254" s="153" t="n">
        <f aca="false">SUM(AA254+AB254)</f>
        <v>55000</v>
      </c>
      <c r="AD254" s="153"/>
      <c r="AE254" s="153"/>
      <c r="AF254" s="153" t="n">
        <f aca="false">SUM(AC254+AD254-AE254)</f>
        <v>55000</v>
      </c>
    </row>
    <row r="255" customFormat="false" ht="36.75" hidden="false" customHeight="false" outlineLevel="0" collapsed="false">
      <c r="A255" s="35" t="n">
        <v>8</v>
      </c>
      <c r="B255" s="35" t="n">
        <v>2</v>
      </c>
      <c r="C255" s="35" t="n">
        <v>1</v>
      </c>
      <c r="D255" s="35" t="n">
        <v>0</v>
      </c>
      <c r="E255" s="35" t="n">
        <v>0</v>
      </c>
      <c r="F255" s="35" t="n">
        <v>1001</v>
      </c>
      <c r="G255" s="35" t="n">
        <v>35</v>
      </c>
      <c r="H255" s="138" t="s">
        <v>412</v>
      </c>
      <c r="I255" s="138" t="s">
        <v>409</v>
      </c>
      <c r="J255" s="138" t="s">
        <v>410</v>
      </c>
      <c r="K255" s="138" t="s">
        <v>779</v>
      </c>
      <c r="L255" s="28" t="s">
        <v>600</v>
      </c>
      <c r="M255" s="152" t="s">
        <v>780</v>
      </c>
      <c r="N255" s="153" t="n">
        <v>20000</v>
      </c>
      <c r="O255" s="153"/>
      <c r="P255" s="153" t="n">
        <f aca="false">SUM(N255:O255)</f>
        <v>20000</v>
      </c>
      <c r="Q255" s="153"/>
      <c r="R255" s="153"/>
      <c r="S255" s="153" t="n">
        <f aca="false">SUM(P255+Q255-R255)</f>
        <v>20000</v>
      </c>
      <c r="T255" s="153"/>
      <c r="U255" s="153" t="n">
        <f aca="false">SUM(S255+T255)</f>
        <v>20000</v>
      </c>
      <c r="V255" s="153"/>
      <c r="W255" s="153"/>
      <c r="X255" s="153" t="n">
        <f aca="false">SUM(U255+V255-W255)</f>
        <v>20000</v>
      </c>
      <c r="Y255" s="153"/>
      <c r="Z255" s="153"/>
      <c r="AA255" s="153" t="n">
        <f aca="false">SUM(X255+Y255-Z255)</f>
        <v>20000</v>
      </c>
      <c r="AB255" s="153"/>
      <c r="AC255" s="153" t="n">
        <f aca="false">SUM(AA255+AB255)</f>
        <v>20000</v>
      </c>
      <c r="AD255" s="153"/>
      <c r="AE255" s="153"/>
      <c r="AF255" s="153" t="n">
        <f aca="false">SUM(AC255+AD255-AE255)</f>
        <v>20000</v>
      </c>
    </row>
    <row r="256" customFormat="false" ht="24.75" hidden="false" customHeight="false" outlineLevel="0" collapsed="false">
      <c r="A256" s="35" t="n">
        <v>8</v>
      </c>
      <c r="B256" s="35" t="n">
        <v>2</v>
      </c>
      <c r="C256" s="35" t="n">
        <v>1</v>
      </c>
      <c r="D256" s="35" t="n">
        <v>0</v>
      </c>
      <c r="E256" s="35" t="n">
        <v>0</v>
      </c>
      <c r="F256" s="35" t="n">
        <v>1001</v>
      </c>
      <c r="G256" s="35" t="n">
        <v>35</v>
      </c>
      <c r="H256" s="138" t="s">
        <v>412</v>
      </c>
      <c r="I256" s="138" t="s">
        <v>409</v>
      </c>
      <c r="J256" s="138" t="s">
        <v>410</v>
      </c>
      <c r="K256" s="138" t="s">
        <v>781</v>
      </c>
      <c r="L256" s="28" t="s">
        <v>600</v>
      </c>
      <c r="M256" s="152" t="s">
        <v>28</v>
      </c>
      <c r="N256" s="153" t="n">
        <v>60000</v>
      </c>
      <c r="O256" s="153"/>
      <c r="P256" s="153" t="n">
        <f aca="false">SUM(N256:O256)</f>
        <v>60000</v>
      </c>
      <c r="Q256" s="153"/>
      <c r="R256" s="153"/>
      <c r="S256" s="153" t="n">
        <f aca="false">SUM(P256+Q256-R256)</f>
        <v>60000</v>
      </c>
      <c r="T256" s="153" t="n">
        <v>-2000</v>
      </c>
      <c r="U256" s="153" t="n">
        <f aca="false">SUM(S256+T256)</f>
        <v>58000</v>
      </c>
      <c r="V256" s="153"/>
      <c r="W256" s="153"/>
      <c r="X256" s="153" t="n">
        <f aca="false">SUM(U256+V256-W256)</f>
        <v>58000</v>
      </c>
      <c r="Y256" s="153"/>
      <c r="Z256" s="153"/>
      <c r="AA256" s="153" t="n">
        <f aca="false">SUM(X256+Y256-Z256)</f>
        <v>58000</v>
      </c>
      <c r="AB256" s="153"/>
      <c r="AC256" s="153" t="n">
        <f aca="false">SUM(AA256+AB256)</f>
        <v>58000</v>
      </c>
      <c r="AD256" s="153"/>
      <c r="AE256" s="153"/>
      <c r="AF256" s="153" t="n">
        <f aca="false">SUM(AC256+AD256-AE256)</f>
        <v>58000</v>
      </c>
    </row>
    <row r="257" customFormat="false" ht="24.75" hidden="false" customHeight="false" outlineLevel="0" collapsed="false">
      <c r="A257" s="35" t="n">
        <v>8</v>
      </c>
      <c r="B257" s="35" t="n">
        <v>2</v>
      </c>
      <c r="C257" s="35" t="n">
        <v>1</v>
      </c>
      <c r="D257" s="35" t="n">
        <v>0</v>
      </c>
      <c r="E257" s="35" t="n">
        <v>0</v>
      </c>
      <c r="F257" s="35" t="n">
        <v>1001</v>
      </c>
      <c r="G257" s="35" t="n">
        <v>35</v>
      </c>
      <c r="H257" s="138" t="n">
        <v>170</v>
      </c>
      <c r="I257" s="138" t="s">
        <v>409</v>
      </c>
      <c r="J257" s="138" t="s">
        <v>410</v>
      </c>
      <c r="K257" s="138" t="n">
        <v>2212</v>
      </c>
      <c r="L257" s="28"/>
      <c r="M257" s="152" t="s">
        <v>29</v>
      </c>
      <c r="N257" s="153" t="n">
        <v>0</v>
      </c>
      <c r="O257" s="153"/>
      <c r="P257" s="153" t="n">
        <f aca="false">SUM(N257:O257)</f>
        <v>0</v>
      </c>
      <c r="Q257" s="153"/>
      <c r="R257" s="153"/>
      <c r="S257" s="153" t="n">
        <f aca="false">SUM(P257+Q257-R257)</f>
        <v>0</v>
      </c>
      <c r="T257" s="153" t="n">
        <v>17000</v>
      </c>
      <c r="U257" s="153" t="n">
        <f aca="false">SUM(S257+T257)</f>
        <v>17000</v>
      </c>
      <c r="V257" s="153"/>
      <c r="W257" s="153"/>
      <c r="X257" s="153" t="n">
        <f aca="false">SUM(U257+V257-W257)</f>
        <v>17000</v>
      </c>
      <c r="Y257" s="153"/>
      <c r="Z257" s="153"/>
      <c r="AA257" s="153" t="n">
        <f aca="false">SUM(X257+Y257-Z257)</f>
        <v>17000</v>
      </c>
      <c r="AB257" s="153"/>
      <c r="AC257" s="153" t="n">
        <f aca="false">SUM(AA257+AB257)</f>
        <v>17000</v>
      </c>
      <c r="AD257" s="153"/>
      <c r="AE257" s="153"/>
      <c r="AF257" s="153" t="n">
        <f aca="false">SUM(AC257+AD257-AE257)</f>
        <v>17000</v>
      </c>
    </row>
    <row r="258" customFormat="false" ht="24.75" hidden="false" customHeight="false" outlineLevel="0" collapsed="false">
      <c r="A258" s="35" t="n">
        <v>8</v>
      </c>
      <c r="B258" s="35" t="n">
        <v>2</v>
      </c>
      <c r="C258" s="35" t="n">
        <v>1</v>
      </c>
      <c r="D258" s="35" t="n">
        <v>0</v>
      </c>
      <c r="E258" s="35" t="n">
        <v>0</v>
      </c>
      <c r="F258" s="35" t="n">
        <v>1001</v>
      </c>
      <c r="G258" s="35" t="n">
        <v>35</v>
      </c>
      <c r="H258" s="138" t="s">
        <v>412</v>
      </c>
      <c r="I258" s="138" t="s">
        <v>409</v>
      </c>
      <c r="J258" s="138" t="s">
        <v>410</v>
      </c>
      <c r="K258" s="138" t="s">
        <v>724</v>
      </c>
      <c r="L258" s="28" t="s">
        <v>600</v>
      </c>
      <c r="M258" s="152" t="s">
        <v>782</v>
      </c>
      <c r="N258" s="153" t="n">
        <v>20000</v>
      </c>
      <c r="O258" s="153"/>
      <c r="P258" s="153" t="n">
        <f aca="false">SUM(N258:O258)</f>
        <v>20000</v>
      </c>
      <c r="Q258" s="153"/>
      <c r="R258" s="153"/>
      <c r="S258" s="153" t="n">
        <f aca="false">SUM(P258+Q258-R258)</f>
        <v>20000</v>
      </c>
      <c r="T258" s="153" t="n">
        <f aca="false">-7000-2000</f>
        <v>-9000</v>
      </c>
      <c r="U258" s="153" t="n">
        <f aca="false">SUM(S258+T258)</f>
        <v>11000</v>
      </c>
      <c r="V258" s="153"/>
      <c r="W258" s="153"/>
      <c r="X258" s="153" t="n">
        <f aca="false">SUM(U258+V258-W258)</f>
        <v>11000</v>
      </c>
      <c r="Y258" s="153"/>
      <c r="Z258" s="153"/>
      <c r="AA258" s="153" t="n">
        <f aca="false">SUM(X258+Y258-Z258)</f>
        <v>11000</v>
      </c>
      <c r="AB258" s="153"/>
      <c r="AC258" s="153" t="n">
        <f aca="false">SUM(AA258+AB258)</f>
        <v>11000</v>
      </c>
      <c r="AD258" s="153"/>
      <c r="AE258" s="153"/>
      <c r="AF258" s="153" t="n">
        <f aca="false">SUM(AC258+AD258-AE258)</f>
        <v>11000</v>
      </c>
    </row>
    <row r="259" customFormat="false" ht="24.75" hidden="false" customHeight="false" outlineLevel="0" collapsed="false">
      <c r="A259" s="35" t="n">
        <v>8</v>
      </c>
      <c r="B259" s="35" t="n">
        <v>2</v>
      </c>
      <c r="C259" s="35" t="n">
        <v>1</v>
      </c>
      <c r="D259" s="35" t="n">
        <v>0</v>
      </c>
      <c r="E259" s="35" t="n">
        <v>0</v>
      </c>
      <c r="F259" s="35" t="n">
        <v>1001</v>
      </c>
      <c r="G259" s="35" t="n">
        <v>35</v>
      </c>
      <c r="H259" s="138" t="s">
        <v>412</v>
      </c>
      <c r="I259" s="138" t="s">
        <v>409</v>
      </c>
      <c r="J259" s="138" t="s">
        <v>410</v>
      </c>
      <c r="K259" s="138" t="s">
        <v>783</v>
      </c>
      <c r="L259" s="28"/>
      <c r="M259" s="152" t="s">
        <v>643</v>
      </c>
      <c r="N259" s="153" t="n">
        <v>8000</v>
      </c>
      <c r="O259" s="153"/>
      <c r="P259" s="153" t="n">
        <f aca="false">SUM(N259:O259)</f>
        <v>8000</v>
      </c>
      <c r="Q259" s="153"/>
      <c r="R259" s="153"/>
      <c r="S259" s="153" t="n">
        <f aca="false">SUM(P259+Q259-R259)</f>
        <v>8000</v>
      </c>
      <c r="T259" s="153"/>
      <c r="U259" s="153" t="n">
        <f aca="false">SUM(S259+T259)</f>
        <v>8000</v>
      </c>
      <c r="V259" s="153"/>
      <c r="W259" s="153"/>
      <c r="X259" s="153" t="n">
        <f aca="false">SUM(U259+V259-W259)</f>
        <v>8000</v>
      </c>
      <c r="Y259" s="153"/>
      <c r="Z259" s="153"/>
      <c r="AA259" s="153" t="n">
        <f aca="false">SUM(X259+Y259-Z259)</f>
        <v>8000</v>
      </c>
      <c r="AB259" s="153"/>
      <c r="AC259" s="153" t="n">
        <f aca="false">SUM(AA259+AB259)</f>
        <v>8000</v>
      </c>
      <c r="AD259" s="153"/>
      <c r="AE259" s="153"/>
      <c r="AF259" s="153" t="n">
        <f aca="false">SUM(AC259+AD259-AE259)</f>
        <v>8000</v>
      </c>
    </row>
    <row r="260" customFormat="false" ht="24.75" hidden="false" customHeight="false" outlineLevel="0" collapsed="false">
      <c r="A260" s="35" t="n">
        <v>8</v>
      </c>
      <c r="B260" s="35" t="n">
        <v>2</v>
      </c>
      <c r="C260" s="35" t="n">
        <v>1</v>
      </c>
      <c r="D260" s="35" t="n">
        <v>0</v>
      </c>
      <c r="E260" s="35" t="n">
        <v>0</v>
      </c>
      <c r="F260" s="35" t="n">
        <v>1001</v>
      </c>
      <c r="G260" s="35" t="n">
        <v>35</v>
      </c>
      <c r="H260" s="138" t="s">
        <v>412</v>
      </c>
      <c r="I260" s="138" t="s">
        <v>409</v>
      </c>
      <c r="J260" s="138" t="s">
        <v>410</v>
      </c>
      <c r="K260" s="138" t="s">
        <v>784</v>
      </c>
      <c r="L260" s="28" t="s">
        <v>600</v>
      </c>
      <c r="M260" s="152" t="s">
        <v>47</v>
      </c>
      <c r="N260" s="153" t="n">
        <v>30000</v>
      </c>
      <c r="O260" s="153"/>
      <c r="P260" s="153" t="n">
        <f aca="false">SUM(N260:O260)</f>
        <v>30000</v>
      </c>
      <c r="Q260" s="153"/>
      <c r="R260" s="153"/>
      <c r="S260" s="153" t="n">
        <f aca="false">SUM(P260+Q260-R260)</f>
        <v>30000</v>
      </c>
      <c r="T260" s="153"/>
      <c r="U260" s="153" t="n">
        <f aca="false">SUM(S260+T260)</f>
        <v>30000</v>
      </c>
      <c r="V260" s="153"/>
      <c r="W260" s="153"/>
      <c r="X260" s="153" t="n">
        <f aca="false">SUM(U260+V260-W260)</f>
        <v>30000</v>
      </c>
      <c r="Y260" s="153"/>
      <c r="Z260" s="153"/>
      <c r="AA260" s="153" t="n">
        <f aca="false">SUM(X260+Y260-Z260)</f>
        <v>30000</v>
      </c>
      <c r="AB260" s="153"/>
      <c r="AC260" s="153" t="n">
        <f aca="false">SUM(AA260+AB260)</f>
        <v>30000</v>
      </c>
      <c r="AD260" s="153"/>
      <c r="AE260" s="153"/>
      <c r="AF260" s="153" t="n">
        <f aca="false">SUM(AC260+AD260-AE260)</f>
        <v>30000</v>
      </c>
    </row>
    <row r="261" customFormat="false" ht="15" hidden="false" customHeight="false" outlineLevel="0" collapsed="false">
      <c r="A261" s="35" t="n">
        <v>8</v>
      </c>
      <c r="B261" s="35" t="n">
        <v>2</v>
      </c>
      <c r="C261" s="35" t="n">
        <v>1</v>
      </c>
      <c r="D261" s="35" t="n">
        <v>0</v>
      </c>
      <c r="E261" s="35" t="n">
        <v>0</v>
      </c>
      <c r="F261" s="35" t="n">
        <v>1001</v>
      </c>
      <c r="G261" s="35" t="n">
        <v>35</v>
      </c>
      <c r="H261" s="138" t="s">
        <v>412</v>
      </c>
      <c r="I261" s="138" t="s">
        <v>409</v>
      </c>
      <c r="J261" s="138" t="s">
        <v>410</v>
      </c>
      <c r="K261" s="138" t="n">
        <v>2511</v>
      </c>
      <c r="L261" s="28" t="s">
        <v>600</v>
      </c>
      <c r="M261" s="152" t="s">
        <v>87</v>
      </c>
      <c r="N261" s="153" t="n">
        <v>40000</v>
      </c>
      <c r="O261" s="153"/>
      <c r="P261" s="153" t="n">
        <f aca="false">SUM(N261:O261)</f>
        <v>40000</v>
      </c>
      <c r="Q261" s="153"/>
      <c r="R261" s="153"/>
      <c r="S261" s="153" t="n">
        <f aca="false">SUM(P261+Q261-R261)</f>
        <v>40000</v>
      </c>
      <c r="T261" s="153" t="n">
        <v>22000</v>
      </c>
      <c r="U261" s="153" t="n">
        <f aca="false">SUM(S261+T261)</f>
        <v>62000</v>
      </c>
      <c r="V261" s="153"/>
      <c r="W261" s="153"/>
      <c r="X261" s="153" t="n">
        <f aca="false">SUM(U261+V261-W261)</f>
        <v>62000</v>
      </c>
      <c r="Y261" s="153"/>
      <c r="Z261" s="153"/>
      <c r="AA261" s="153" t="n">
        <f aca="false">SUM(X261+Y261-Z261)</f>
        <v>62000</v>
      </c>
      <c r="AB261" s="153"/>
      <c r="AC261" s="153" t="n">
        <f aca="false">SUM(AA261+AB261)</f>
        <v>62000</v>
      </c>
      <c r="AD261" s="153"/>
      <c r="AE261" s="153"/>
      <c r="AF261" s="153" t="n">
        <f aca="false">SUM(AC261+AD261-AE261)</f>
        <v>62000</v>
      </c>
    </row>
    <row r="262" customFormat="false" ht="15" hidden="false" customHeight="false" outlineLevel="0" collapsed="false">
      <c r="A262" s="35" t="n">
        <v>8</v>
      </c>
      <c r="B262" s="35" t="n">
        <v>2</v>
      </c>
      <c r="C262" s="35" t="n">
        <v>1</v>
      </c>
      <c r="D262" s="35" t="n">
        <v>0</v>
      </c>
      <c r="E262" s="35" t="n">
        <v>0</v>
      </c>
      <c r="F262" s="35" t="n">
        <v>1001</v>
      </c>
      <c r="G262" s="35" t="n">
        <v>35</v>
      </c>
      <c r="H262" s="138" t="s">
        <v>412</v>
      </c>
      <c r="I262" s="138" t="s">
        <v>409</v>
      </c>
      <c r="J262" s="138" t="s">
        <v>410</v>
      </c>
      <c r="K262" s="138" t="s">
        <v>785</v>
      </c>
      <c r="L262" s="28" t="s">
        <v>600</v>
      </c>
      <c r="M262" s="152" t="s">
        <v>678</v>
      </c>
      <c r="N262" s="153" t="n">
        <v>20000</v>
      </c>
      <c r="O262" s="153"/>
      <c r="P262" s="153" t="n">
        <f aca="false">SUM(N262:O262)</f>
        <v>20000</v>
      </c>
      <c r="Q262" s="153"/>
      <c r="R262" s="153"/>
      <c r="S262" s="153" t="n">
        <f aca="false">SUM(P262+Q262-R262)</f>
        <v>20000</v>
      </c>
      <c r="T262" s="153" t="n">
        <v>-3000</v>
      </c>
      <c r="U262" s="153" t="n">
        <f aca="false">SUM(S262+T262)</f>
        <v>17000</v>
      </c>
      <c r="V262" s="153"/>
      <c r="W262" s="153"/>
      <c r="X262" s="153" t="n">
        <f aca="false">SUM(U262+V262-W262)</f>
        <v>17000</v>
      </c>
      <c r="Y262" s="153"/>
      <c r="Z262" s="153"/>
      <c r="AA262" s="153" t="n">
        <f aca="false">SUM(X262+Y262-Z262)</f>
        <v>17000</v>
      </c>
      <c r="AB262" s="153"/>
      <c r="AC262" s="153" t="n">
        <f aca="false">SUM(AA262+AB262)</f>
        <v>17000</v>
      </c>
      <c r="AD262" s="153"/>
      <c r="AE262" s="153"/>
      <c r="AF262" s="153" t="n">
        <f aca="false">SUM(AC262+AD262-AE262)</f>
        <v>17000</v>
      </c>
    </row>
    <row r="263" customFormat="false" ht="15" hidden="false" customHeight="false" outlineLevel="0" collapsed="false">
      <c r="A263" s="35" t="n">
        <v>8</v>
      </c>
      <c r="B263" s="35" t="n">
        <v>2</v>
      </c>
      <c r="C263" s="35" t="n">
        <v>1</v>
      </c>
      <c r="D263" s="35" t="n">
        <v>0</v>
      </c>
      <c r="E263" s="35" t="n">
        <v>0</v>
      </c>
      <c r="F263" s="35" t="n">
        <v>1001</v>
      </c>
      <c r="G263" s="35" t="n">
        <v>35</v>
      </c>
      <c r="H263" s="138" t="s">
        <v>412</v>
      </c>
      <c r="I263" s="138" t="s">
        <v>409</v>
      </c>
      <c r="J263" s="138" t="s">
        <v>410</v>
      </c>
      <c r="K263" s="138" t="n">
        <v>2612</v>
      </c>
      <c r="L263" s="28" t="s">
        <v>600</v>
      </c>
      <c r="M263" s="152" t="s">
        <v>184</v>
      </c>
      <c r="N263" s="153" t="n">
        <v>800000</v>
      </c>
      <c r="O263" s="153"/>
      <c r="P263" s="153" t="n">
        <f aca="false">SUM(N263:O263)</f>
        <v>800000</v>
      </c>
      <c r="Q263" s="153"/>
      <c r="R263" s="153"/>
      <c r="S263" s="153" t="n">
        <f aca="false">SUM(P263+Q263-R263)</f>
        <v>800000</v>
      </c>
      <c r="T263" s="153" t="n">
        <v>-200000</v>
      </c>
      <c r="U263" s="153" t="n">
        <f aca="false">SUM(S263+T263)</f>
        <v>600000</v>
      </c>
      <c r="V263" s="153"/>
      <c r="W263" s="153"/>
      <c r="X263" s="153" t="n">
        <f aca="false">SUM(U263+V263-W263)</f>
        <v>600000</v>
      </c>
      <c r="Y263" s="153"/>
      <c r="Z263" s="153"/>
      <c r="AA263" s="153" t="n">
        <f aca="false">SUM(X263+Y263-Z263)</f>
        <v>600000</v>
      </c>
      <c r="AB263" s="153"/>
      <c r="AC263" s="153" t="n">
        <f aca="false">SUM(AA263+AB263)</f>
        <v>600000</v>
      </c>
      <c r="AD263" s="153"/>
      <c r="AE263" s="153"/>
      <c r="AF263" s="153" t="n">
        <f aca="false">SUM(AC263+AD263-AE263)</f>
        <v>600000</v>
      </c>
    </row>
    <row r="264" customFormat="false" ht="15" hidden="false" customHeight="false" outlineLevel="0" collapsed="false">
      <c r="A264" s="35" t="n">
        <v>8</v>
      </c>
      <c r="B264" s="35" t="n">
        <v>2</v>
      </c>
      <c r="C264" s="35" t="n">
        <v>1</v>
      </c>
      <c r="D264" s="35" t="n">
        <v>0</v>
      </c>
      <c r="E264" s="35" t="n">
        <v>0</v>
      </c>
      <c r="F264" s="35" t="n">
        <v>1001</v>
      </c>
      <c r="G264" s="35" t="n">
        <v>35</v>
      </c>
      <c r="H264" s="138" t="s">
        <v>412</v>
      </c>
      <c r="I264" s="138" t="s">
        <v>409</v>
      </c>
      <c r="J264" s="138" t="s">
        <v>410</v>
      </c>
      <c r="K264" s="138" t="s">
        <v>786</v>
      </c>
      <c r="L264" s="28" t="s">
        <v>600</v>
      </c>
      <c r="M264" s="152" t="s">
        <v>206</v>
      </c>
      <c r="N264" s="153" t="n">
        <v>150000</v>
      </c>
      <c r="O264" s="153"/>
      <c r="P264" s="153" t="n">
        <f aca="false">SUM(N264:O264)</f>
        <v>150000</v>
      </c>
      <c r="Q264" s="153"/>
      <c r="R264" s="153"/>
      <c r="S264" s="153" t="n">
        <f aca="false">SUM(P264+Q264-R264)</f>
        <v>150000</v>
      </c>
      <c r="T264" s="153"/>
      <c r="U264" s="153" t="n">
        <f aca="false">SUM(S264+T264)</f>
        <v>150000</v>
      </c>
      <c r="V264" s="153"/>
      <c r="W264" s="153"/>
      <c r="X264" s="153" t="n">
        <f aca="false">SUM(U264+V264-W264)</f>
        <v>150000</v>
      </c>
      <c r="Y264" s="153"/>
      <c r="Z264" s="153"/>
      <c r="AA264" s="153" t="n">
        <f aca="false">SUM(X264+Y264-Z264)</f>
        <v>150000</v>
      </c>
      <c r="AB264" s="153"/>
      <c r="AC264" s="153" t="n">
        <f aca="false">SUM(AA264+AB264)</f>
        <v>150000</v>
      </c>
      <c r="AD264" s="153"/>
      <c r="AE264" s="153"/>
      <c r="AF264" s="153" t="n">
        <f aca="false">SUM(AC264+AD264-AE264)</f>
        <v>150000</v>
      </c>
    </row>
    <row r="265" customFormat="false" ht="36.75" hidden="false" customHeight="false" outlineLevel="0" collapsed="false">
      <c r="A265" s="35" t="n">
        <v>8</v>
      </c>
      <c r="B265" s="35" t="n">
        <v>2</v>
      </c>
      <c r="C265" s="35" t="n">
        <v>1</v>
      </c>
      <c r="D265" s="35" t="n">
        <v>0</v>
      </c>
      <c r="E265" s="35" t="n">
        <v>0</v>
      </c>
      <c r="F265" s="35" t="n">
        <v>1001</v>
      </c>
      <c r="G265" s="35" t="n">
        <v>35</v>
      </c>
      <c r="H265" s="138" t="s">
        <v>412</v>
      </c>
      <c r="I265" s="138" t="s">
        <v>409</v>
      </c>
      <c r="J265" s="138" t="s">
        <v>410</v>
      </c>
      <c r="K265" s="138" t="n">
        <v>2751</v>
      </c>
      <c r="L265" s="28"/>
      <c r="M265" s="152" t="s">
        <v>787</v>
      </c>
      <c r="N265" s="153" t="n">
        <v>0</v>
      </c>
      <c r="O265" s="153"/>
      <c r="P265" s="153" t="n">
        <f aca="false">SUM(N265:O265)</f>
        <v>0</v>
      </c>
      <c r="Q265" s="153"/>
      <c r="R265" s="153"/>
      <c r="S265" s="153" t="n">
        <f aca="false">SUM(P265+Q265-R265)</f>
        <v>0</v>
      </c>
      <c r="T265" s="153" t="n">
        <v>10000</v>
      </c>
      <c r="U265" s="153" t="n">
        <f aca="false">SUM(S265+T265)</f>
        <v>10000</v>
      </c>
      <c r="V265" s="153"/>
      <c r="W265" s="153"/>
      <c r="X265" s="153" t="n">
        <f aca="false">SUM(U265+V265-W265)</f>
        <v>10000</v>
      </c>
      <c r="Y265" s="153"/>
      <c r="Z265" s="153"/>
      <c r="AA265" s="153" t="n">
        <f aca="false">SUM(X265+Y265-Z265)</f>
        <v>10000</v>
      </c>
      <c r="AB265" s="153"/>
      <c r="AC265" s="153" t="n">
        <f aca="false">SUM(AA265+AB265)</f>
        <v>10000</v>
      </c>
      <c r="AD265" s="153"/>
      <c r="AE265" s="153"/>
      <c r="AF265" s="153" t="n">
        <f aca="false">SUM(AC265+AD265-AE265)</f>
        <v>10000</v>
      </c>
    </row>
    <row r="266" customFormat="false" ht="24.75" hidden="false" customHeight="false" outlineLevel="0" collapsed="false">
      <c r="A266" s="35" t="n">
        <v>8</v>
      </c>
      <c r="B266" s="35" t="n">
        <v>2</v>
      </c>
      <c r="C266" s="35" t="n">
        <v>1</v>
      </c>
      <c r="D266" s="35" t="n">
        <v>0</v>
      </c>
      <c r="E266" s="35" t="n">
        <v>0</v>
      </c>
      <c r="F266" s="35" t="n">
        <v>1001</v>
      </c>
      <c r="G266" s="35" t="n">
        <v>35</v>
      </c>
      <c r="H266" s="138" t="s">
        <v>412</v>
      </c>
      <c r="I266" s="138" t="s">
        <v>409</v>
      </c>
      <c r="J266" s="138" t="s">
        <v>410</v>
      </c>
      <c r="K266" s="138" t="s">
        <v>788</v>
      </c>
      <c r="L266" s="28" t="s">
        <v>600</v>
      </c>
      <c r="M266" s="152" t="s">
        <v>789</v>
      </c>
      <c r="N266" s="153" t="n">
        <v>25000</v>
      </c>
      <c r="O266" s="153"/>
      <c r="P266" s="153" t="n">
        <f aca="false">SUM(N266:O266)</f>
        <v>25000</v>
      </c>
      <c r="Q266" s="153"/>
      <c r="R266" s="153"/>
      <c r="S266" s="153" t="n">
        <f aca="false">SUM(P266+Q266-R266)</f>
        <v>25000</v>
      </c>
      <c r="T266" s="153"/>
      <c r="U266" s="153" t="n">
        <f aca="false">SUM(S266+T266)</f>
        <v>25000</v>
      </c>
      <c r="V266" s="153"/>
      <c r="W266" s="153"/>
      <c r="X266" s="153" t="n">
        <f aca="false">SUM(U266+V266-W266)</f>
        <v>25000</v>
      </c>
      <c r="Y266" s="153"/>
      <c r="Z266" s="153"/>
      <c r="AA266" s="153" t="n">
        <f aca="false">SUM(X266+Y266-Z266)</f>
        <v>25000</v>
      </c>
      <c r="AB266" s="153"/>
      <c r="AC266" s="153" t="n">
        <f aca="false">SUM(AA266+AB266)</f>
        <v>25000</v>
      </c>
      <c r="AD266" s="153"/>
      <c r="AE266" s="153"/>
      <c r="AF266" s="153" t="n">
        <f aca="false">SUM(AC266+AD266-AE266)</f>
        <v>25000</v>
      </c>
    </row>
    <row r="267" customFormat="false" ht="24.75" hidden="false" customHeight="false" outlineLevel="0" collapsed="false">
      <c r="A267" s="35" t="n">
        <v>8</v>
      </c>
      <c r="B267" s="35" t="n">
        <v>2</v>
      </c>
      <c r="C267" s="35" t="n">
        <v>1</v>
      </c>
      <c r="D267" s="35" t="n">
        <v>0</v>
      </c>
      <c r="E267" s="35" t="n">
        <v>0</v>
      </c>
      <c r="F267" s="35" t="n">
        <v>1001</v>
      </c>
      <c r="G267" s="35" t="n">
        <v>35</v>
      </c>
      <c r="H267" s="138" t="s">
        <v>412</v>
      </c>
      <c r="I267" s="138" t="s">
        <v>409</v>
      </c>
      <c r="J267" s="138" t="n">
        <v>274</v>
      </c>
      <c r="K267" s="138" t="s">
        <v>790</v>
      </c>
      <c r="L267" s="28" t="s">
        <v>600</v>
      </c>
      <c r="M267" s="152" t="s">
        <v>791</v>
      </c>
      <c r="N267" s="153" t="n">
        <v>20000</v>
      </c>
      <c r="O267" s="153"/>
      <c r="P267" s="153" t="n">
        <f aca="false">SUM(N267:O267)</f>
        <v>20000</v>
      </c>
      <c r="Q267" s="153"/>
      <c r="R267" s="153"/>
      <c r="S267" s="153" t="n">
        <f aca="false">SUM(P267+Q267-R267)</f>
        <v>20000</v>
      </c>
      <c r="T267" s="153"/>
      <c r="U267" s="153" t="n">
        <f aca="false">SUM(S267+T267)</f>
        <v>20000</v>
      </c>
      <c r="V267" s="153"/>
      <c r="W267" s="153"/>
      <c r="X267" s="153" t="n">
        <f aca="false">SUM(U267+V267-W267)</f>
        <v>20000</v>
      </c>
      <c r="Y267" s="153"/>
      <c r="Z267" s="153"/>
      <c r="AA267" s="153" t="n">
        <f aca="false">SUM(X267+Y267-Z267)</f>
        <v>20000</v>
      </c>
      <c r="AB267" s="153"/>
      <c r="AC267" s="153" t="n">
        <f aca="false">SUM(AA267+AB267)</f>
        <v>20000</v>
      </c>
      <c r="AD267" s="153"/>
      <c r="AE267" s="153"/>
      <c r="AF267" s="153" t="n">
        <f aca="false">SUM(AC267+AD267-AE267)</f>
        <v>20000</v>
      </c>
    </row>
    <row r="268" customFormat="false" ht="24.75" hidden="false" customHeight="false" outlineLevel="0" collapsed="false">
      <c r="A268" s="35" t="n">
        <v>8</v>
      </c>
      <c r="B268" s="35" t="n">
        <v>2</v>
      </c>
      <c r="C268" s="35" t="n">
        <v>1</v>
      </c>
      <c r="D268" s="35" t="n">
        <v>0</v>
      </c>
      <c r="E268" s="35" t="n">
        <v>0</v>
      </c>
      <c r="F268" s="35" t="n">
        <v>1001</v>
      </c>
      <c r="G268" s="35" t="n">
        <v>35</v>
      </c>
      <c r="H268" s="138" t="s">
        <v>412</v>
      </c>
      <c r="I268" s="138" t="s">
        <v>409</v>
      </c>
      <c r="J268" s="138" t="n">
        <v>274</v>
      </c>
      <c r="K268" s="138" t="n">
        <v>3551</v>
      </c>
      <c r="L268" s="28" t="s">
        <v>600</v>
      </c>
      <c r="M268" s="152" t="s">
        <v>792</v>
      </c>
      <c r="N268" s="153" t="n">
        <v>600000</v>
      </c>
      <c r="O268" s="153"/>
      <c r="P268" s="153" t="n">
        <f aca="false">SUM(N268:O268)</f>
        <v>600000</v>
      </c>
      <c r="Q268" s="153"/>
      <c r="R268" s="153"/>
      <c r="S268" s="153" t="n">
        <f aca="false">SUM(P268+Q268-R268)</f>
        <v>600000</v>
      </c>
      <c r="T268" s="153"/>
      <c r="U268" s="153" t="n">
        <f aca="false">SUM(S268+T268)</f>
        <v>600000</v>
      </c>
      <c r="V268" s="153"/>
      <c r="W268" s="153"/>
      <c r="X268" s="153" t="n">
        <f aca="false">SUM(U268+V268-W268)</f>
        <v>600000</v>
      </c>
      <c r="Y268" s="153"/>
      <c r="Z268" s="153"/>
      <c r="AA268" s="153" t="n">
        <f aca="false">SUM(X268+Y268-Z268)</f>
        <v>600000</v>
      </c>
      <c r="AB268" s="153"/>
      <c r="AC268" s="153" t="n">
        <f aca="false">SUM(AA268+AB268)</f>
        <v>600000</v>
      </c>
      <c r="AD268" s="153"/>
      <c r="AE268" s="153"/>
      <c r="AF268" s="153" t="n">
        <f aca="false">SUM(AC268+AD268-AE268)</f>
        <v>600000</v>
      </c>
    </row>
    <row r="269" customFormat="false" ht="24.75" hidden="false" customHeight="false" outlineLevel="0" collapsed="false">
      <c r="A269" s="35" t="n">
        <v>8</v>
      </c>
      <c r="B269" s="35" t="n">
        <v>2</v>
      </c>
      <c r="C269" s="35" t="n">
        <v>1</v>
      </c>
      <c r="D269" s="35" t="n">
        <v>0</v>
      </c>
      <c r="E269" s="35" t="n">
        <v>0</v>
      </c>
      <c r="F269" s="35" t="n">
        <v>1001</v>
      </c>
      <c r="G269" s="35" t="n">
        <v>35</v>
      </c>
      <c r="H269" s="138" t="s">
        <v>412</v>
      </c>
      <c r="I269" s="138" t="s">
        <v>409</v>
      </c>
      <c r="J269" s="138" t="n">
        <v>274</v>
      </c>
      <c r="K269" s="138" t="n">
        <v>3571</v>
      </c>
      <c r="L269" s="28" t="s">
        <v>600</v>
      </c>
      <c r="M269" s="152" t="s">
        <v>793</v>
      </c>
      <c r="N269" s="153" t="n">
        <v>80000</v>
      </c>
      <c r="O269" s="153"/>
      <c r="P269" s="153" t="n">
        <f aca="false">SUM(N269:O269)</f>
        <v>80000</v>
      </c>
      <c r="Q269" s="153"/>
      <c r="R269" s="153"/>
      <c r="S269" s="153" t="n">
        <f aca="false">SUM(P269+Q269-R269)</f>
        <v>80000</v>
      </c>
      <c r="T269" s="153"/>
      <c r="U269" s="153" t="n">
        <f aca="false">SUM(S269+T269)</f>
        <v>80000</v>
      </c>
      <c r="V269" s="153"/>
      <c r="W269" s="153"/>
      <c r="X269" s="153" t="n">
        <f aca="false">SUM(U269+V269-W269)</f>
        <v>80000</v>
      </c>
      <c r="Y269" s="153"/>
      <c r="Z269" s="153"/>
      <c r="AA269" s="153" t="n">
        <f aca="false">SUM(X269+Y269-Z269)</f>
        <v>80000</v>
      </c>
      <c r="AB269" s="153"/>
      <c r="AC269" s="153" t="n">
        <f aca="false">SUM(AA269+AB269)</f>
        <v>80000</v>
      </c>
      <c r="AD269" s="153"/>
      <c r="AE269" s="153"/>
      <c r="AF269" s="153" t="n">
        <f aca="false">SUM(AC269+AD269-AE269)</f>
        <v>80000</v>
      </c>
    </row>
    <row r="270" customFormat="false" ht="24.75" hidden="false" customHeight="false" outlineLevel="0" collapsed="false">
      <c r="A270" s="35" t="n">
        <v>8</v>
      </c>
      <c r="B270" s="35" t="n">
        <v>2</v>
      </c>
      <c r="C270" s="35" t="n">
        <v>1</v>
      </c>
      <c r="D270" s="35" t="n">
        <v>0</v>
      </c>
      <c r="E270" s="35" t="n">
        <v>0</v>
      </c>
      <c r="F270" s="35" t="n">
        <v>1001</v>
      </c>
      <c r="G270" s="35" t="n">
        <v>35</v>
      </c>
      <c r="H270" s="138" t="s">
        <v>412</v>
      </c>
      <c r="I270" s="138" t="s">
        <v>409</v>
      </c>
      <c r="J270" s="138" t="n">
        <v>274</v>
      </c>
      <c r="K270" s="138" t="n">
        <v>3791</v>
      </c>
      <c r="L270" s="28" t="s">
        <v>600</v>
      </c>
      <c r="M270" s="152" t="s">
        <v>241</v>
      </c>
      <c r="N270" s="153" t="n">
        <v>20000</v>
      </c>
      <c r="O270" s="153"/>
      <c r="P270" s="153" t="n">
        <f aca="false">SUM(N270:O270)</f>
        <v>20000</v>
      </c>
      <c r="Q270" s="153"/>
      <c r="R270" s="153"/>
      <c r="S270" s="153" t="n">
        <f aca="false">SUM(P270+Q270-R270)</f>
        <v>20000</v>
      </c>
      <c r="T270" s="153"/>
      <c r="U270" s="153" t="n">
        <f aca="false">SUM(S270+T270)</f>
        <v>20000</v>
      </c>
      <c r="V270" s="153"/>
      <c r="W270" s="153"/>
      <c r="X270" s="153" t="n">
        <f aca="false">SUM(U270+V270-W270)</f>
        <v>20000</v>
      </c>
      <c r="Y270" s="153"/>
      <c r="Z270" s="153"/>
      <c r="AA270" s="153" t="n">
        <f aca="false">SUM(X270+Y270-Z270)</f>
        <v>20000</v>
      </c>
      <c r="AB270" s="153"/>
      <c r="AC270" s="153" t="n">
        <f aca="false">SUM(AA270+AB270)</f>
        <v>20000</v>
      </c>
      <c r="AD270" s="153"/>
      <c r="AE270" s="153"/>
      <c r="AF270" s="153" t="n">
        <f aca="false">SUM(AC270+AD270-AE270)</f>
        <v>20000</v>
      </c>
    </row>
    <row r="271" customFormat="false" ht="24.75" hidden="false" customHeight="false" outlineLevel="0" collapsed="false">
      <c r="A271" s="35" t="n">
        <v>8</v>
      </c>
      <c r="B271" s="35" t="n">
        <v>2</v>
      </c>
      <c r="C271" s="35" t="n">
        <v>1</v>
      </c>
      <c r="D271" s="35" t="n">
        <v>0</v>
      </c>
      <c r="E271" s="35" t="n">
        <v>0</v>
      </c>
      <c r="F271" s="35" t="n">
        <v>1001</v>
      </c>
      <c r="G271" s="35" t="n">
        <v>35</v>
      </c>
      <c r="H271" s="138" t="s">
        <v>412</v>
      </c>
      <c r="I271" s="138" t="s">
        <v>409</v>
      </c>
      <c r="J271" s="138" t="n">
        <v>274</v>
      </c>
      <c r="K271" s="138" t="s">
        <v>794</v>
      </c>
      <c r="L271" s="28" t="s">
        <v>600</v>
      </c>
      <c r="M271" s="152" t="s">
        <v>36</v>
      </c>
      <c r="N271" s="153" t="n">
        <v>15000</v>
      </c>
      <c r="O271" s="153"/>
      <c r="P271" s="153" t="n">
        <f aca="false">SUM(N271:O271)</f>
        <v>15000</v>
      </c>
      <c r="Q271" s="153"/>
      <c r="R271" s="153"/>
      <c r="S271" s="153" t="n">
        <f aca="false">SUM(P271+Q271-R271)</f>
        <v>15000</v>
      </c>
      <c r="T271" s="153"/>
      <c r="U271" s="153" t="n">
        <f aca="false">SUM(S271+T271)</f>
        <v>15000</v>
      </c>
      <c r="V271" s="153"/>
      <c r="W271" s="153"/>
      <c r="X271" s="153" t="n">
        <f aca="false">SUM(U271+V271-W271)</f>
        <v>15000</v>
      </c>
      <c r="Y271" s="153"/>
      <c r="Z271" s="153"/>
      <c r="AA271" s="153" t="n">
        <f aca="false">SUM(X271+Y271-Z271)</f>
        <v>15000</v>
      </c>
      <c r="AB271" s="153"/>
      <c r="AC271" s="153" t="n">
        <f aca="false">SUM(AA271+AB271)</f>
        <v>15000</v>
      </c>
      <c r="AD271" s="153"/>
      <c r="AE271" s="153"/>
      <c r="AF271" s="153" t="n">
        <f aca="false">SUM(AC271+AD271-AE271)</f>
        <v>15000</v>
      </c>
    </row>
    <row r="272" customFormat="false" ht="15" hidden="false" customHeight="false" outlineLevel="0" collapsed="false">
      <c r="A272" s="35" t="n">
        <v>8</v>
      </c>
      <c r="B272" s="35" t="n">
        <v>2</v>
      </c>
      <c r="C272" s="35" t="n">
        <v>1</v>
      </c>
      <c r="D272" s="35" t="n">
        <v>0</v>
      </c>
      <c r="E272" s="35" t="n">
        <v>0</v>
      </c>
      <c r="F272" s="35" t="n">
        <v>1001</v>
      </c>
      <c r="G272" s="35" t="n">
        <v>35</v>
      </c>
      <c r="H272" s="138" t="s">
        <v>412</v>
      </c>
      <c r="I272" s="138" t="s">
        <v>409</v>
      </c>
      <c r="J272" s="138" t="n">
        <v>274</v>
      </c>
      <c r="K272" s="138" t="s">
        <v>130</v>
      </c>
      <c r="L272" s="28" t="s">
        <v>600</v>
      </c>
      <c r="M272" s="152" t="s">
        <v>54</v>
      </c>
      <c r="N272" s="153" t="n">
        <v>40000</v>
      </c>
      <c r="O272" s="153"/>
      <c r="P272" s="153" t="n">
        <f aca="false">SUM(N272:O272)</f>
        <v>40000</v>
      </c>
      <c r="Q272" s="153"/>
      <c r="R272" s="153" t="n">
        <v>40000</v>
      </c>
      <c r="S272" s="153" t="n">
        <f aca="false">SUM(P272+Q272-R272)</f>
        <v>0</v>
      </c>
      <c r="T272" s="153"/>
      <c r="U272" s="153" t="n">
        <f aca="false">SUM(S272+T272)</f>
        <v>0</v>
      </c>
      <c r="V272" s="153"/>
      <c r="W272" s="153"/>
      <c r="X272" s="153" t="n">
        <f aca="false">SUM(U272+V272-W272)</f>
        <v>0</v>
      </c>
      <c r="Y272" s="153"/>
      <c r="Z272" s="153"/>
      <c r="AA272" s="153" t="n">
        <f aca="false">SUM(X272+Y272-Z272)</f>
        <v>0</v>
      </c>
      <c r="AB272" s="153"/>
      <c r="AC272" s="153" t="n">
        <f aca="false">SUM(AA272+AB272)</f>
        <v>0</v>
      </c>
      <c r="AD272" s="153"/>
      <c r="AE272" s="153"/>
      <c r="AF272" s="153" t="n">
        <f aca="false">SUM(AC272+AD272-AE272)</f>
        <v>0</v>
      </c>
    </row>
    <row r="273" customFormat="false" ht="24.75" hidden="false" customHeight="false" outlineLevel="0" collapsed="false">
      <c r="A273" s="35" t="n">
        <v>8</v>
      </c>
      <c r="B273" s="35" t="n">
        <v>2</v>
      </c>
      <c r="C273" s="35" t="n">
        <v>1</v>
      </c>
      <c r="D273" s="35" t="n">
        <v>0</v>
      </c>
      <c r="E273" s="35" t="n">
        <v>0</v>
      </c>
      <c r="F273" s="35" t="n">
        <v>1001</v>
      </c>
      <c r="G273" s="35" t="n">
        <v>35</v>
      </c>
      <c r="H273" s="138" t="s">
        <v>412</v>
      </c>
      <c r="I273" s="138" t="s">
        <v>409</v>
      </c>
      <c r="J273" s="138" t="n">
        <v>274</v>
      </c>
      <c r="K273" s="138" t="s">
        <v>136</v>
      </c>
      <c r="L273" s="28" t="s">
        <v>600</v>
      </c>
      <c r="M273" s="152" t="s">
        <v>137</v>
      </c>
      <c r="N273" s="153" t="n">
        <v>20000</v>
      </c>
      <c r="O273" s="153"/>
      <c r="P273" s="153" t="n">
        <f aca="false">SUM(N273:O273)</f>
        <v>20000</v>
      </c>
      <c r="Q273" s="153"/>
      <c r="R273" s="153" t="n">
        <v>20000</v>
      </c>
      <c r="S273" s="153" t="n">
        <f aca="false">SUM(P273+Q273-R273)</f>
        <v>0</v>
      </c>
      <c r="T273" s="153"/>
      <c r="U273" s="153" t="n">
        <f aca="false">SUM(S273+T273)</f>
        <v>0</v>
      </c>
      <c r="V273" s="153"/>
      <c r="W273" s="153"/>
      <c r="X273" s="153" t="n">
        <f aca="false">SUM(U273+V273-W273)</f>
        <v>0</v>
      </c>
      <c r="Y273" s="153"/>
      <c r="Z273" s="153"/>
      <c r="AA273" s="153" t="n">
        <f aca="false">SUM(X273+Y273-Z273)</f>
        <v>0</v>
      </c>
      <c r="AB273" s="153"/>
      <c r="AC273" s="153" t="n">
        <f aca="false">SUM(AA273+AB273)</f>
        <v>0</v>
      </c>
      <c r="AD273" s="153"/>
      <c r="AE273" s="153"/>
      <c r="AF273" s="153" t="n">
        <f aca="false">SUM(AC273+AD273-AE273)</f>
        <v>0</v>
      </c>
    </row>
    <row r="274" customFormat="false" ht="24.75" hidden="false" customHeight="false" outlineLevel="0" collapsed="false">
      <c r="A274" s="35" t="n">
        <v>8</v>
      </c>
      <c r="B274" s="35" t="n">
        <v>2</v>
      </c>
      <c r="C274" s="35" t="n">
        <v>1</v>
      </c>
      <c r="D274" s="35" t="n">
        <v>0</v>
      </c>
      <c r="E274" s="35" t="n">
        <v>0</v>
      </c>
      <c r="F274" s="35" t="n">
        <v>1001</v>
      </c>
      <c r="G274" s="35" t="n">
        <v>35</v>
      </c>
      <c r="H274" s="138" t="s">
        <v>412</v>
      </c>
      <c r="I274" s="138" t="s">
        <v>409</v>
      </c>
      <c r="J274" s="138" t="n">
        <v>274</v>
      </c>
      <c r="K274" s="138" t="s">
        <v>132</v>
      </c>
      <c r="L274" s="28" t="s">
        <v>600</v>
      </c>
      <c r="M274" s="152" t="s">
        <v>795</v>
      </c>
      <c r="N274" s="153" t="n">
        <v>80000</v>
      </c>
      <c r="O274" s="153"/>
      <c r="P274" s="153" t="n">
        <f aca="false">SUM(N274:O274)</f>
        <v>80000</v>
      </c>
      <c r="Q274" s="153"/>
      <c r="R274" s="153"/>
      <c r="S274" s="153" t="n">
        <f aca="false">SUM(P274+Q274-R274)</f>
        <v>80000</v>
      </c>
      <c r="T274" s="153"/>
      <c r="U274" s="153" t="n">
        <f aca="false">SUM(S274+T274)</f>
        <v>80000</v>
      </c>
      <c r="V274" s="153"/>
      <c r="W274" s="153"/>
      <c r="X274" s="153" t="n">
        <f aca="false">SUM(U274+V274-W274)</f>
        <v>80000</v>
      </c>
      <c r="Y274" s="153"/>
      <c r="Z274" s="153"/>
      <c r="AA274" s="153" t="n">
        <f aca="false">SUM(X274+Y274-Z274)</f>
        <v>80000</v>
      </c>
      <c r="AB274" s="153"/>
      <c r="AC274" s="153" t="n">
        <f aca="false">SUM(AA274+AB274)</f>
        <v>80000</v>
      </c>
      <c r="AD274" s="153"/>
      <c r="AE274" s="153"/>
      <c r="AF274" s="153" t="n">
        <f aca="false">SUM(AC274+AD274-AE274)</f>
        <v>80000</v>
      </c>
    </row>
    <row r="275" customFormat="false" ht="15" hidden="false" customHeight="false" outlineLevel="0" collapsed="false">
      <c r="A275" s="35" t="n">
        <v>8</v>
      </c>
      <c r="B275" s="35" t="n">
        <v>2</v>
      </c>
      <c r="C275" s="35" t="n">
        <v>1</v>
      </c>
      <c r="D275" s="35" t="n">
        <v>0</v>
      </c>
      <c r="E275" s="35" t="n">
        <v>0</v>
      </c>
      <c r="F275" s="35" t="n">
        <v>1001</v>
      </c>
      <c r="G275" s="35" t="n">
        <v>35</v>
      </c>
      <c r="H275" s="138" t="s">
        <v>412</v>
      </c>
      <c r="I275" s="138" t="s">
        <v>409</v>
      </c>
      <c r="J275" s="138" t="n">
        <v>274</v>
      </c>
      <c r="K275" s="138" t="s">
        <v>796</v>
      </c>
      <c r="L275" s="28" t="s">
        <v>600</v>
      </c>
      <c r="M275" s="152" t="s">
        <v>407</v>
      </c>
      <c r="N275" s="153" t="n">
        <v>80000</v>
      </c>
      <c r="O275" s="153"/>
      <c r="P275" s="153" t="n">
        <f aca="false">SUM(N275:O275)</f>
        <v>80000</v>
      </c>
      <c r="Q275" s="153"/>
      <c r="R275" s="153"/>
      <c r="S275" s="153" t="n">
        <f aca="false">SUM(P275+Q275-R275)</f>
        <v>80000</v>
      </c>
      <c r="T275" s="153"/>
      <c r="U275" s="153" t="n">
        <f aca="false">SUM(S275+T275)</f>
        <v>80000</v>
      </c>
      <c r="V275" s="153"/>
      <c r="W275" s="153"/>
      <c r="X275" s="153" t="n">
        <f aca="false">SUM(U275+V275-W275)</f>
        <v>80000</v>
      </c>
      <c r="Y275" s="153"/>
      <c r="Z275" s="153"/>
      <c r="AA275" s="153" t="n">
        <f aca="false">SUM(X275+Y275-Z275)</f>
        <v>80000</v>
      </c>
      <c r="AB275" s="153"/>
      <c r="AC275" s="153" t="n">
        <f aca="false">SUM(AA275+AB275)</f>
        <v>80000</v>
      </c>
      <c r="AD275" s="153"/>
      <c r="AE275" s="153"/>
      <c r="AF275" s="153" t="n">
        <f aca="false">SUM(AC275+AD275-AE275)</f>
        <v>80000</v>
      </c>
    </row>
    <row r="276" customFormat="false" ht="24.75" hidden="false" customHeight="false" outlineLevel="0" collapsed="false">
      <c r="A276" s="35" t="n">
        <v>8</v>
      </c>
      <c r="B276" s="35" t="n">
        <v>2</v>
      </c>
      <c r="C276" s="35" t="n">
        <v>1</v>
      </c>
      <c r="D276" s="35" t="n">
        <v>0</v>
      </c>
      <c r="E276" s="35" t="n">
        <v>0</v>
      </c>
      <c r="F276" s="35" t="n">
        <v>1001</v>
      </c>
      <c r="G276" s="35" t="n">
        <v>35</v>
      </c>
      <c r="H276" s="138" t="s">
        <v>412</v>
      </c>
      <c r="I276" s="138" t="s">
        <v>409</v>
      </c>
      <c r="J276" s="138" t="n">
        <v>274</v>
      </c>
      <c r="K276" s="138" t="n">
        <v>5671</v>
      </c>
      <c r="L276" s="28" t="s">
        <v>600</v>
      </c>
      <c r="M276" s="152" t="s">
        <v>797</v>
      </c>
      <c r="N276" s="153" t="n">
        <v>35000</v>
      </c>
      <c r="O276" s="153"/>
      <c r="P276" s="153" t="n">
        <f aca="false">SUM(N276:O276)</f>
        <v>35000</v>
      </c>
      <c r="Q276" s="153"/>
      <c r="R276" s="153"/>
      <c r="S276" s="153" t="n">
        <f aca="false">SUM(P276+Q276-R276)</f>
        <v>35000</v>
      </c>
      <c r="T276" s="153"/>
      <c r="U276" s="153" t="n">
        <f aca="false">SUM(S276+T276)</f>
        <v>35000</v>
      </c>
      <c r="V276" s="153"/>
      <c r="W276" s="153"/>
      <c r="X276" s="153" t="n">
        <f aca="false">SUM(U276+V276-W276)</f>
        <v>35000</v>
      </c>
      <c r="Y276" s="153"/>
      <c r="Z276" s="153"/>
      <c r="AA276" s="153" t="n">
        <f aca="false">SUM(X276+Y276-Z276)</f>
        <v>35000</v>
      </c>
      <c r="AB276" s="153"/>
      <c r="AC276" s="153" t="n">
        <f aca="false">SUM(AA276+AB276)</f>
        <v>35000</v>
      </c>
      <c r="AD276" s="153"/>
      <c r="AE276" s="153"/>
      <c r="AF276" s="153" t="n">
        <f aca="false">SUM(AC276+AD276-AE276)</f>
        <v>35000</v>
      </c>
    </row>
    <row r="277" customFormat="false" ht="15" hidden="false" customHeight="false" outlineLevel="0" collapsed="false">
      <c r="A277" s="154" t="s">
        <v>408</v>
      </c>
      <c r="B277" s="133"/>
      <c r="C277" s="133"/>
      <c r="D277" s="133"/>
      <c r="E277" s="133"/>
      <c r="F277" s="133"/>
      <c r="G277" s="133"/>
      <c r="H277" s="133"/>
      <c r="I277" s="133"/>
      <c r="J277" s="133"/>
      <c r="K277" s="133"/>
      <c r="L277" s="133"/>
      <c r="M277" s="163"/>
      <c r="N277" s="156" t="n">
        <f aca="false">SUM(N239:N276)</f>
        <v>6465836.89</v>
      </c>
      <c r="O277" s="156" t="n">
        <f aca="false">SUM(O239:O276)</f>
        <v>0</v>
      </c>
      <c r="P277" s="156" t="n">
        <f aca="false">SUM(P239:P276)</f>
        <v>6465836.89</v>
      </c>
      <c r="Q277" s="156" t="n">
        <f aca="false">SUM(Q239:Q276)</f>
        <v>50000</v>
      </c>
      <c r="R277" s="156" t="n">
        <f aca="false">SUM(R239:R276)</f>
        <v>60000</v>
      </c>
      <c r="S277" s="156" t="n">
        <f aca="false">SUM(S239:S276)</f>
        <v>6455836.89</v>
      </c>
      <c r="T277" s="156" t="n">
        <f aca="false">SUM(T239:T276)</f>
        <v>-220000</v>
      </c>
      <c r="U277" s="156" t="n">
        <f aca="false">SUM(U239:U276)</f>
        <v>6235836.89</v>
      </c>
      <c r="V277" s="156" t="n">
        <f aca="false">SUM(V239:V276)</f>
        <v>0</v>
      </c>
      <c r="W277" s="156" t="n">
        <f aca="false">SUM(W239:W276)</f>
        <v>0</v>
      </c>
      <c r="X277" s="156" t="n">
        <f aca="false">SUM(X239:X276)</f>
        <v>6235836.89</v>
      </c>
      <c r="Y277" s="156" t="n">
        <f aca="false">SUM(Y239:Y276)</f>
        <v>0</v>
      </c>
      <c r="Z277" s="156" t="n">
        <f aca="false">SUM(Z239:Z276)</f>
        <v>0</v>
      </c>
      <c r="AA277" s="156" t="n">
        <f aca="false">SUM(AA239:AA276)</f>
        <v>6235836.89</v>
      </c>
      <c r="AB277" s="156" t="n">
        <f aca="false">SUM(AB239:AB276)</f>
        <v>0</v>
      </c>
      <c r="AC277" s="156" t="n">
        <f aca="false">SUM(AC239:AC276)</f>
        <v>6235836.89</v>
      </c>
      <c r="AD277" s="156" t="n">
        <f aca="false">SUM(AD239:AD276)</f>
        <v>0</v>
      </c>
      <c r="AE277" s="156" t="n">
        <f aca="false">SUM(AE239:AE276)</f>
        <v>0</v>
      </c>
      <c r="AF277" s="156" t="n">
        <f aca="false">SUM(AF239:AF276)</f>
        <v>6235836.89</v>
      </c>
    </row>
    <row r="278" customFormat="false" ht="15" hidden="false" customHeight="false" outlineLevel="0" collapsed="false">
      <c r="A278" s="35" t="n">
        <v>8</v>
      </c>
      <c r="B278" s="35" t="n">
        <v>2</v>
      </c>
      <c r="C278" s="35" t="n">
        <v>1</v>
      </c>
      <c r="D278" s="35" t="n">
        <v>0</v>
      </c>
      <c r="E278" s="35" t="n">
        <v>0</v>
      </c>
      <c r="F278" s="35" t="n">
        <v>1001</v>
      </c>
      <c r="G278" s="35" t="n">
        <v>35</v>
      </c>
      <c r="H278" s="138" t="s">
        <v>798</v>
      </c>
      <c r="I278" s="138" t="s">
        <v>414</v>
      </c>
      <c r="J278" s="138" t="s">
        <v>799</v>
      </c>
      <c r="K278" s="138" t="s">
        <v>247</v>
      </c>
      <c r="L278" s="28" t="s">
        <v>280</v>
      </c>
      <c r="M278" s="152" t="s">
        <v>800</v>
      </c>
      <c r="N278" s="153" t="n">
        <v>10000</v>
      </c>
      <c r="O278" s="153"/>
      <c r="P278" s="153" t="n">
        <f aca="false">SUM(N278:O278)</f>
        <v>10000</v>
      </c>
      <c r="Q278" s="159" t="n">
        <v>90000</v>
      </c>
      <c r="R278" s="153"/>
      <c r="S278" s="153" t="n">
        <f aca="false">SUM(P278+Q278-R278)</f>
        <v>100000</v>
      </c>
      <c r="T278" s="153" t="n">
        <v>-6000</v>
      </c>
      <c r="U278" s="153" t="n">
        <f aca="false">SUM(S278+T278)</f>
        <v>94000</v>
      </c>
      <c r="V278" s="153"/>
      <c r="W278" s="153"/>
      <c r="X278" s="153" t="n">
        <f aca="false">SUM(U278+V278-W278)</f>
        <v>94000</v>
      </c>
      <c r="Y278" s="153"/>
      <c r="Z278" s="153"/>
      <c r="AA278" s="153" t="n">
        <f aca="false">SUM(X278+Y278-Z278)</f>
        <v>94000</v>
      </c>
      <c r="AB278" s="153"/>
      <c r="AC278" s="153" t="n">
        <f aca="false">SUM(AA278+AB278)</f>
        <v>94000</v>
      </c>
      <c r="AD278" s="153"/>
      <c r="AE278" s="153" t="n">
        <v>93000</v>
      </c>
      <c r="AF278" s="153" t="n">
        <f aca="false">SUM(AC278+AD278-AE278)</f>
        <v>1000</v>
      </c>
    </row>
    <row r="279" customFormat="false" ht="24.75" hidden="false" customHeight="false" outlineLevel="0" collapsed="false">
      <c r="A279" s="35" t="n">
        <v>8</v>
      </c>
      <c r="B279" s="35" t="n">
        <v>2</v>
      </c>
      <c r="C279" s="35" t="n">
        <v>1</v>
      </c>
      <c r="D279" s="35" t="n">
        <v>0</v>
      </c>
      <c r="E279" s="35" t="n">
        <v>0</v>
      </c>
      <c r="F279" s="35" t="n">
        <v>1001</v>
      </c>
      <c r="G279" s="35" t="n">
        <v>35</v>
      </c>
      <c r="H279" s="138" t="s">
        <v>798</v>
      </c>
      <c r="I279" s="138" t="s">
        <v>414</v>
      </c>
      <c r="J279" s="138" t="s">
        <v>799</v>
      </c>
      <c r="K279" s="138" t="s">
        <v>801</v>
      </c>
      <c r="L279" s="28" t="s">
        <v>600</v>
      </c>
      <c r="M279" s="152" t="s">
        <v>802</v>
      </c>
      <c r="N279" s="153" t="n">
        <v>40000</v>
      </c>
      <c r="O279" s="153"/>
      <c r="P279" s="153" t="n">
        <f aca="false">SUM(N279:O279)</f>
        <v>40000</v>
      </c>
      <c r="Q279" s="153"/>
      <c r="R279" s="153"/>
      <c r="S279" s="153" t="n">
        <f aca="false">SUM(P279+Q279-R279)</f>
        <v>40000</v>
      </c>
      <c r="T279" s="153"/>
      <c r="U279" s="153" t="n">
        <f aca="false">SUM(S279+T279)</f>
        <v>40000</v>
      </c>
      <c r="V279" s="153"/>
      <c r="W279" s="153"/>
      <c r="X279" s="153" t="n">
        <f aca="false">SUM(U279+V279-W279)</f>
        <v>40000</v>
      </c>
      <c r="Y279" s="153"/>
      <c r="Z279" s="153"/>
      <c r="AA279" s="153" t="n">
        <f aca="false">SUM(X279+Y279-Z279)</f>
        <v>40000</v>
      </c>
      <c r="AB279" s="153"/>
      <c r="AC279" s="153" t="n">
        <f aca="false">SUM(AA279+AB279)</f>
        <v>40000</v>
      </c>
      <c r="AD279" s="153"/>
      <c r="AE279" s="153"/>
      <c r="AF279" s="153" t="n">
        <f aca="false">SUM(AC279+AD279-AE279)</f>
        <v>40000</v>
      </c>
    </row>
    <row r="280" customFormat="false" ht="15" hidden="false" customHeight="false" outlineLevel="0" collapsed="false">
      <c r="A280" s="35" t="n">
        <v>8</v>
      </c>
      <c r="B280" s="35" t="n">
        <v>2</v>
      </c>
      <c r="C280" s="35" t="n">
        <v>1</v>
      </c>
      <c r="D280" s="35" t="n">
        <v>0</v>
      </c>
      <c r="E280" s="35" t="n">
        <v>0</v>
      </c>
      <c r="F280" s="35" t="n">
        <v>1001</v>
      </c>
      <c r="G280" s="35" t="n">
        <v>35</v>
      </c>
      <c r="H280" s="138" t="s">
        <v>798</v>
      </c>
      <c r="I280" s="138" t="s">
        <v>414</v>
      </c>
      <c r="J280" s="138" t="s">
        <v>799</v>
      </c>
      <c r="K280" s="138" t="s">
        <v>247</v>
      </c>
      <c r="L280" s="28" t="s">
        <v>425</v>
      </c>
      <c r="M280" s="152" t="s">
        <v>803</v>
      </c>
      <c r="N280" s="153" t="n">
        <v>10000</v>
      </c>
      <c r="O280" s="153"/>
      <c r="P280" s="153" t="n">
        <f aca="false">SUM(N280:O280)</f>
        <v>10000</v>
      </c>
      <c r="Q280" s="159" t="n">
        <v>340000</v>
      </c>
      <c r="R280" s="153"/>
      <c r="S280" s="153" t="n">
        <f aca="false">SUM(P280+Q280-R280)</f>
        <v>350000</v>
      </c>
      <c r="T280" s="153" t="n">
        <f aca="false">-150000-190000</f>
        <v>-340000</v>
      </c>
      <c r="U280" s="153" t="n">
        <f aca="false">SUM(S280+T280)</f>
        <v>10000</v>
      </c>
      <c r="V280" s="153"/>
      <c r="W280" s="153"/>
      <c r="X280" s="153" t="n">
        <f aca="false">SUM(U280+V280-W280)</f>
        <v>10000</v>
      </c>
      <c r="Y280" s="153"/>
      <c r="Z280" s="153"/>
      <c r="AA280" s="153" t="n">
        <f aca="false">SUM(X280+Y280-Z280)</f>
        <v>10000</v>
      </c>
      <c r="AB280" s="153"/>
      <c r="AC280" s="153" t="n">
        <f aca="false">SUM(AA280+AB280)</f>
        <v>10000</v>
      </c>
      <c r="AD280" s="153"/>
      <c r="AE280" s="153" t="n">
        <v>10000</v>
      </c>
      <c r="AF280" s="153" t="n">
        <f aca="false">SUM(AC280+AD280-AE280)</f>
        <v>0</v>
      </c>
    </row>
    <row r="281" customFormat="false" ht="36.75" hidden="false" customHeight="false" outlineLevel="0" collapsed="false">
      <c r="A281" s="35" t="n">
        <v>8</v>
      </c>
      <c r="B281" s="35" t="n">
        <v>2</v>
      </c>
      <c r="C281" s="35" t="n">
        <v>1</v>
      </c>
      <c r="D281" s="35" t="n">
        <v>0</v>
      </c>
      <c r="E281" s="35" t="n">
        <v>0</v>
      </c>
      <c r="F281" s="35" t="n">
        <v>1001</v>
      </c>
      <c r="G281" s="35" t="n">
        <v>35</v>
      </c>
      <c r="H281" s="138" t="s">
        <v>798</v>
      </c>
      <c r="I281" s="138" t="s">
        <v>414</v>
      </c>
      <c r="J281" s="138" t="s">
        <v>799</v>
      </c>
      <c r="K281" s="138" t="s">
        <v>772</v>
      </c>
      <c r="L281" s="28" t="s">
        <v>600</v>
      </c>
      <c r="M281" s="152" t="s">
        <v>804</v>
      </c>
      <c r="N281" s="153" t="n">
        <v>30000</v>
      </c>
      <c r="O281" s="153"/>
      <c r="P281" s="153" t="n">
        <f aca="false">SUM(N281:O281)</f>
        <v>30000</v>
      </c>
      <c r="Q281" s="153"/>
      <c r="R281" s="153"/>
      <c r="S281" s="153" t="n">
        <f aca="false">SUM(P281+Q281-R281)</f>
        <v>30000</v>
      </c>
      <c r="T281" s="153"/>
      <c r="U281" s="153" t="n">
        <f aca="false">SUM(S281+T281)</f>
        <v>30000</v>
      </c>
      <c r="V281" s="153"/>
      <c r="W281" s="153"/>
      <c r="X281" s="153" t="n">
        <f aca="false">SUM(U281+V281-W281)</f>
        <v>30000</v>
      </c>
      <c r="Y281" s="153"/>
      <c r="Z281" s="153"/>
      <c r="AA281" s="153" t="n">
        <f aca="false">SUM(X281+Y281-Z281)</f>
        <v>30000</v>
      </c>
      <c r="AB281" s="153"/>
      <c r="AC281" s="153" t="n">
        <f aca="false">SUM(AA281+AB281)</f>
        <v>30000</v>
      </c>
      <c r="AD281" s="153"/>
      <c r="AE281" s="153"/>
      <c r="AF281" s="153" t="n">
        <f aca="false">SUM(AC281+AD281-AE281)</f>
        <v>30000</v>
      </c>
    </row>
    <row r="282" customFormat="false" ht="24.75" hidden="false" customHeight="false" outlineLevel="0" collapsed="false">
      <c r="A282" s="35" t="n">
        <v>8</v>
      </c>
      <c r="B282" s="35" t="n">
        <v>2</v>
      </c>
      <c r="C282" s="35" t="n">
        <v>1</v>
      </c>
      <c r="D282" s="35" t="n">
        <v>0</v>
      </c>
      <c r="E282" s="35" t="n">
        <v>0</v>
      </c>
      <c r="F282" s="35" t="n">
        <v>1001</v>
      </c>
      <c r="G282" s="35" t="n">
        <v>35</v>
      </c>
      <c r="H282" s="138" t="s">
        <v>798</v>
      </c>
      <c r="I282" s="138" t="s">
        <v>414</v>
      </c>
      <c r="J282" s="138" t="s">
        <v>799</v>
      </c>
      <c r="K282" s="138" t="s">
        <v>614</v>
      </c>
      <c r="L282" s="28" t="s">
        <v>600</v>
      </c>
      <c r="M282" s="152" t="s">
        <v>641</v>
      </c>
      <c r="N282" s="153" t="n">
        <v>200000</v>
      </c>
      <c r="O282" s="153"/>
      <c r="P282" s="153" t="n">
        <f aca="false">SUM(N282:O282)</f>
        <v>200000</v>
      </c>
      <c r="Q282" s="153"/>
      <c r="R282" s="153"/>
      <c r="S282" s="153" t="n">
        <f aca="false">SUM(P282+Q282-R282)</f>
        <v>200000</v>
      </c>
      <c r="T282" s="153"/>
      <c r="U282" s="153" t="n">
        <f aca="false">SUM(S282+T282)</f>
        <v>200000</v>
      </c>
      <c r="V282" s="153"/>
      <c r="W282" s="153"/>
      <c r="X282" s="153" t="n">
        <f aca="false">SUM(U282+V282-W282)</f>
        <v>200000</v>
      </c>
      <c r="Y282" s="153"/>
      <c r="Z282" s="153"/>
      <c r="AA282" s="153" t="n">
        <f aca="false">SUM(X282+Y282-Z282)</f>
        <v>200000</v>
      </c>
      <c r="AB282" s="153"/>
      <c r="AC282" s="153" t="n">
        <f aca="false">SUM(AA282+AB282)</f>
        <v>200000</v>
      </c>
      <c r="AD282" s="153"/>
      <c r="AE282" s="153"/>
      <c r="AF282" s="153" t="n">
        <f aca="false">SUM(AC282+AD282-AE282)</f>
        <v>200000</v>
      </c>
    </row>
    <row r="283" customFormat="false" ht="15" hidden="false" customHeight="false" outlineLevel="0" collapsed="false">
      <c r="A283" s="35" t="n">
        <v>8</v>
      </c>
      <c r="B283" s="35" t="n">
        <v>2</v>
      </c>
      <c r="C283" s="35" t="n">
        <v>1</v>
      </c>
      <c r="D283" s="35" t="n">
        <v>0</v>
      </c>
      <c r="E283" s="35" t="n">
        <v>0</v>
      </c>
      <c r="F283" s="35" t="n">
        <v>1001</v>
      </c>
      <c r="G283" s="35" t="n">
        <v>35</v>
      </c>
      <c r="H283" s="138" t="s">
        <v>798</v>
      </c>
      <c r="I283" s="138" t="s">
        <v>414</v>
      </c>
      <c r="J283" s="138" t="s">
        <v>799</v>
      </c>
      <c r="K283" s="138" t="n">
        <v>2431</v>
      </c>
      <c r="L283" s="28"/>
      <c r="M283" s="152" t="s">
        <v>657</v>
      </c>
      <c r="N283" s="153" t="n">
        <v>0</v>
      </c>
      <c r="O283" s="153"/>
      <c r="P283" s="153" t="n">
        <f aca="false">SUM(N283:O283)</f>
        <v>0</v>
      </c>
      <c r="Q283" s="153"/>
      <c r="R283" s="153"/>
      <c r="S283" s="153" t="n">
        <f aca="false">SUM(P283+Q283-R283)</f>
        <v>0</v>
      </c>
      <c r="T283" s="153" t="n">
        <v>15000</v>
      </c>
      <c r="U283" s="153" t="n">
        <f aca="false">SUM(S283+T283)</f>
        <v>15000</v>
      </c>
      <c r="V283" s="153"/>
      <c r="W283" s="153"/>
      <c r="X283" s="153" t="n">
        <f aca="false">SUM(U283+V283-W283)</f>
        <v>15000</v>
      </c>
      <c r="Y283" s="153"/>
      <c r="Z283" s="153"/>
      <c r="AA283" s="153" t="n">
        <f aca="false">SUM(X283+Y283-Z283)</f>
        <v>15000</v>
      </c>
      <c r="AB283" s="153"/>
      <c r="AC283" s="153" t="n">
        <f aca="false">SUM(AA283+AB283)</f>
        <v>15000</v>
      </c>
      <c r="AD283" s="153"/>
      <c r="AE283" s="153"/>
      <c r="AF283" s="153" t="n">
        <f aca="false">SUM(AC283+AD283-AE283)</f>
        <v>15000</v>
      </c>
    </row>
    <row r="284" customFormat="false" ht="15" hidden="false" customHeight="false" outlineLevel="0" collapsed="false">
      <c r="A284" s="35" t="n">
        <v>8</v>
      </c>
      <c r="B284" s="35" t="n">
        <v>2</v>
      </c>
      <c r="C284" s="35" t="n">
        <v>1</v>
      </c>
      <c r="D284" s="35" t="n">
        <v>0</v>
      </c>
      <c r="E284" s="35" t="n">
        <v>0</v>
      </c>
      <c r="F284" s="35" t="n">
        <v>1001</v>
      </c>
      <c r="G284" s="35" t="n">
        <v>35</v>
      </c>
      <c r="H284" s="138" t="s">
        <v>798</v>
      </c>
      <c r="I284" s="138" t="s">
        <v>414</v>
      </c>
      <c r="J284" s="138" t="s">
        <v>799</v>
      </c>
      <c r="K284" s="138" t="s">
        <v>805</v>
      </c>
      <c r="L284" s="28" t="s">
        <v>600</v>
      </c>
      <c r="M284" s="152" t="s">
        <v>806</v>
      </c>
      <c r="N284" s="153" t="n">
        <v>20000</v>
      </c>
      <c r="O284" s="153"/>
      <c r="P284" s="153" t="n">
        <f aca="false">SUM(N284:O284)</f>
        <v>20000</v>
      </c>
      <c r="Q284" s="153"/>
      <c r="R284" s="153"/>
      <c r="S284" s="153" t="n">
        <f aca="false">SUM(P284+Q284-R284)</f>
        <v>20000</v>
      </c>
      <c r="T284" s="153"/>
      <c r="U284" s="153" t="n">
        <f aca="false">SUM(S284+T284)</f>
        <v>20000</v>
      </c>
      <c r="V284" s="153"/>
      <c r="W284" s="153"/>
      <c r="X284" s="153" t="n">
        <f aca="false">SUM(U284+V284-W284)</f>
        <v>20000</v>
      </c>
      <c r="Y284" s="153"/>
      <c r="Z284" s="153"/>
      <c r="AA284" s="153" t="n">
        <f aca="false">SUM(X284+Y284-Z284)</f>
        <v>20000</v>
      </c>
      <c r="AB284" s="153"/>
      <c r="AC284" s="153" t="n">
        <f aca="false">SUM(AA284+AB284)</f>
        <v>20000</v>
      </c>
      <c r="AD284" s="153"/>
      <c r="AE284" s="153"/>
      <c r="AF284" s="153" t="n">
        <f aca="false">SUM(AC284+AD284-AE284)</f>
        <v>20000</v>
      </c>
    </row>
    <row r="285" customFormat="false" ht="24.75" hidden="false" customHeight="false" outlineLevel="0" collapsed="false">
      <c r="A285" s="35" t="n">
        <v>8</v>
      </c>
      <c r="B285" s="35" t="n">
        <v>2</v>
      </c>
      <c r="C285" s="35" t="n">
        <v>1</v>
      </c>
      <c r="D285" s="35" t="n">
        <v>0</v>
      </c>
      <c r="E285" s="35" t="n">
        <v>0</v>
      </c>
      <c r="F285" s="35" t="n">
        <v>1001</v>
      </c>
      <c r="G285" s="35" t="n">
        <v>35</v>
      </c>
      <c r="H285" s="138" t="s">
        <v>798</v>
      </c>
      <c r="I285" s="138" t="s">
        <v>414</v>
      </c>
      <c r="J285" s="138" t="s">
        <v>799</v>
      </c>
      <c r="K285" s="138" t="s">
        <v>807</v>
      </c>
      <c r="L285" s="28" t="s">
        <v>600</v>
      </c>
      <c r="M285" s="152" t="s">
        <v>808</v>
      </c>
      <c r="N285" s="153" t="n">
        <v>150000</v>
      </c>
      <c r="O285" s="153"/>
      <c r="P285" s="153" t="n">
        <f aca="false">SUM(N285:O285)</f>
        <v>150000</v>
      </c>
      <c r="Q285" s="153"/>
      <c r="R285" s="153"/>
      <c r="S285" s="153" t="n">
        <f aca="false">SUM(P285+Q285-R285)</f>
        <v>150000</v>
      </c>
      <c r="T285" s="153"/>
      <c r="U285" s="153" t="n">
        <f aca="false">SUM(S285+T285)</f>
        <v>150000</v>
      </c>
      <c r="V285" s="153"/>
      <c r="W285" s="153"/>
      <c r="X285" s="153" t="n">
        <f aca="false">SUM(U285+V285-W285)</f>
        <v>150000</v>
      </c>
      <c r="Y285" s="153" t="n">
        <v>19000</v>
      </c>
      <c r="Z285" s="153"/>
      <c r="AA285" s="153" t="n">
        <f aca="false">SUM(X285+Y285-Z285)</f>
        <v>169000</v>
      </c>
      <c r="AB285" s="153"/>
      <c r="AC285" s="153" t="n">
        <f aca="false">SUM(AA285+AB285)</f>
        <v>169000</v>
      </c>
      <c r="AD285" s="153"/>
      <c r="AE285" s="153"/>
      <c r="AF285" s="153" t="n">
        <f aca="false">SUM(AC285+AD285-AE285)</f>
        <v>169000</v>
      </c>
    </row>
    <row r="286" customFormat="false" ht="24.75" hidden="false" customHeight="false" outlineLevel="0" collapsed="false">
      <c r="A286" s="35" t="n">
        <v>8</v>
      </c>
      <c r="B286" s="35" t="n">
        <v>2</v>
      </c>
      <c r="C286" s="35" t="n">
        <v>1</v>
      </c>
      <c r="D286" s="35" t="n">
        <v>0</v>
      </c>
      <c r="E286" s="35" t="n">
        <v>0</v>
      </c>
      <c r="F286" s="35" t="n">
        <v>1001</v>
      </c>
      <c r="G286" s="35" t="n">
        <v>35</v>
      </c>
      <c r="H286" s="138" t="s">
        <v>798</v>
      </c>
      <c r="I286" s="138" t="s">
        <v>414</v>
      </c>
      <c r="J286" s="138" t="s">
        <v>799</v>
      </c>
      <c r="K286" s="138" t="s">
        <v>122</v>
      </c>
      <c r="L286" s="28" t="s">
        <v>600</v>
      </c>
      <c r="M286" s="152" t="s">
        <v>123</v>
      </c>
      <c r="N286" s="153" t="n">
        <v>20000</v>
      </c>
      <c r="O286" s="153"/>
      <c r="P286" s="153" t="n">
        <f aca="false">SUM(N286:O286)</f>
        <v>20000</v>
      </c>
      <c r="Q286" s="153"/>
      <c r="R286" s="153"/>
      <c r="S286" s="153" t="n">
        <f aca="false">SUM(P286+Q286-R286)</f>
        <v>20000</v>
      </c>
      <c r="T286" s="153"/>
      <c r="U286" s="153" t="n">
        <f aca="false">SUM(S286+T286)</f>
        <v>20000</v>
      </c>
      <c r="V286" s="153"/>
      <c r="W286" s="153"/>
      <c r="X286" s="153" t="n">
        <f aca="false">SUM(U286+V286-W286)</f>
        <v>20000</v>
      </c>
      <c r="Y286" s="153"/>
      <c r="Z286" s="153" t="n">
        <v>19000</v>
      </c>
      <c r="AA286" s="153" t="n">
        <f aca="false">SUM(X286+Y286-Z286)</f>
        <v>1000</v>
      </c>
      <c r="AB286" s="153"/>
      <c r="AC286" s="153" t="n">
        <f aca="false">SUM(AA286+AB286)</f>
        <v>1000</v>
      </c>
      <c r="AD286" s="153"/>
      <c r="AE286" s="153"/>
      <c r="AF286" s="153" t="n">
        <f aca="false">SUM(AC286+AD286-AE286)</f>
        <v>1000</v>
      </c>
    </row>
    <row r="287" customFormat="false" ht="24.75" hidden="false" customHeight="false" outlineLevel="0" collapsed="false">
      <c r="A287" s="35" t="n">
        <v>8</v>
      </c>
      <c r="B287" s="35" t="n">
        <v>2</v>
      </c>
      <c r="C287" s="35" t="n">
        <v>1</v>
      </c>
      <c r="D287" s="35" t="n">
        <v>0</v>
      </c>
      <c r="E287" s="35" t="n">
        <v>0</v>
      </c>
      <c r="F287" s="35" t="n">
        <v>1001</v>
      </c>
      <c r="G287" s="35" t="n">
        <v>35</v>
      </c>
      <c r="H287" s="138" t="s">
        <v>798</v>
      </c>
      <c r="I287" s="138" t="s">
        <v>414</v>
      </c>
      <c r="J287" s="138" t="s">
        <v>799</v>
      </c>
      <c r="K287" s="138" t="s">
        <v>809</v>
      </c>
      <c r="L287" s="28" t="s">
        <v>600</v>
      </c>
      <c r="M287" s="152" t="s">
        <v>727</v>
      </c>
      <c r="N287" s="153" t="n">
        <v>20000</v>
      </c>
      <c r="O287" s="153"/>
      <c r="P287" s="153" t="n">
        <f aca="false">SUM(N287:O287)</f>
        <v>20000</v>
      </c>
      <c r="Q287" s="153"/>
      <c r="R287" s="153"/>
      <c r="S287" s="153" t="n">
        <f aca="false">SUM(P287+Q287-R287)</f>
        <v>20000</v>
      </c>
      <c r="T287" s="153"/>
      <c r="U287" s="153" t="n">
        <f aca="false">SUM(S287+T287)</f>
        <v>20000</v>
      </c>
      <c r="V287" s="153"/>
      <c r="W287" s="153"/>
      <c r="X287" s="153" t="n">
        <f aca="false">SUM(U287+V287-W287)</f>
        <v>20000</v>
      </c>
      <c r="Y287" s="153"/>
      <c r="Z287" s="153"/>
      <c r="AA287" s="153" t="n">
        <f aca="false">SUM(X287+Y287-Z287)</f>
        <v>20000</v>
      </c>
      <c r="AB287" s="153"/>
      <c r="AC287" s="153" t="n">
        <f aca="false">SUM(AA287+AB287)</f>
        <v>20000</v>
      </c>
      <c r="AD287" s="153"/>
      <c r="AE287" s="153"/>
      <c r="AF287" s="153" t="n">
        <f aca="false">SUM(AC287+AD287-AE287)</f>
        <v>20000</v>
      </c>
    </row>
    <row r="288" customFormat="false" ht="15" hidden="false" customHeight="false" outlineLevel="0" collapsed="false">
      <c r="A288" s="35" t="n">
        <v>8</v>
      </c>
      <c r="B288" s="35" t="n">
        <v>2</v>
      </c>
      <c r="C288" s="35" t="n">
        <v>1</v>
      </c>
      <c r="D288" s="35" t="n">
        <v>0</v>
      </c>
      <c r="E288" s="35" t="n">
        <v>0</v>
      </c>
      <c r="F288" s="35" t="n">
        <v>1001</v>
      </c>
      <c r="G288" s="35" t="n">
        <v>35</v>
      </c>
      <c r="H288" s="138" t="s">
        <v>798</v>
      </c>
      <c r="I288" s="138" t="s">
        <v>414</v>
      </c>
      <c r="J288" s="138" t="s">
        <v>799</v>
      </c>
      <c r="K288" s="138" t="s">
        <v>810</v>
      </c>
      <c r="L288" s="28" t="s">
        <v>600</v>
      </c>
      <c r="M288" s="152" t="s">
        <v>66</v>
      </c>
      <c r="N288" s="153" t="n">
        <v>20000</v>
      </c>
      <c r="O288" s="153"/>
      <c r="P288" s="153" t="n">
        <f aca="false">SUM(N288:O288)</f>
        <v>20000</v>
      </c>
      <c r="Q288" s="153"/>
      <c r="R288" s="153"/>
      <c r="S288" s="153" t="n">
        <f aca="false">SUM(P288+Q288-R288)</f>
        <v>20000</v>
      </c>
      <c r="T288" s="153"/>
      <c r="U288" s="153" t="n">
        <f aca="false">SUM(S288+T288)</f>
        <v>20000</v>
      </c>
      <c r="V288" s="153"/>
      <c r="W288" s="153"/>
      <c r="X288" s="153" t="n">
        <f aca="false">SUM(U288+V288-W288)</f>
        <v>20000</v>
      </c>
      <c r="Y288" s="153"/>
      <c r="Z288" s="153"/>
      <c r="AA288" s="153" t="n">
        <f aca="false">SUM(X288+Y288-Z288)</f>
        <v>20000</v>
      </c>
      <c r="AB288" s="153"/>
      <c r="AC288" s="153" t="n">
        <f aca="false">SUM(AA288+AB288)</f>
        <v>20000</v>
      </c>
      <c r="AD288" s="153"/>
      <c r="AE288" s="153" t="n">
        <v>20000</v>
      </c>
      <c r="AF288" s="153" t="n">
        <f aca="false">SUM(AC288+AD288-AE288)</f>
        <v>0</v>
      </c>
    </row>
    <row r="289" customFormat="false" ht="24.75" hidden="false" customHeight="false" outlineLevel="0" collapsed="false">
      <c r="A289" s="35" t="n">
        <v>8</v>
      </c>
      <c r="B289" s="35" t="n">
        <v>2</v>
      </c>
      <c r="C289" s="35" t="n">
        <v>1</v>
      </c>
      <c r="D289" s="35" t="n">
        <v>0</v>
      </c>
      <c r="E289" s="35" t="n">
        <v>0</v>
      </c>
      <c r="F289" s="35" t="n">
        <v>1001</v>
      </c>
      <c r="G289" s="35" t="n">
        <v>35</v>
      </c>
      <c r="H289" s="138" t="s">
        <v>798</v>
      </c>
      <c r="I289" s="138" t="s">
        <v>414</v>
      </c>
      <c r="J289" s="138" t="s">
        <v>799</v>
      </c>
      <c r="K289" s="138" t="s">
        <v>811</v>
      </c>
      <c r="L289" s="28" t="s">
        <v>600</v>
      </c>
      <c r="M289" s="152" t="s">
        <v>759</v>
      </c>
      <c r="N289" s="153" t="n">
        <v>30000</v>
      </c>
      <c r="O289" s="153"/>
      <c r="P289" s="153" t="n">
        <f aca="false">SUM(N289:O289)</f>
        <v>30000</v>
      </c>
      <c r="Q289" s="153"/>
      <c r="R289" s="153"/>
      <c r="S289" s="153" t="n">
        <f aca="false">SUM(P289+Q289-R289)</f>
        <v>30000</v>
      </c>
      <c r="T289" s="153" t="n">
        <v>-15000</v>
      </c>
      <c r="U289" s="153" t="n">
        <f aca="false">SUM(S289+T289)</f>
        <v>15000</v>
      </c>
      <c r="V289" s="153"/>
      <c r="W289" s="153"/>
      <c r="X289" s="153" t="n">
        <f aca="false">SUM(U289+V289-W289)</f>
        <v>15000</v>
      </c>
      <c r="Y289" s="153"/>
      <c r="Z289" s="153"/>
      <c r="AA289" s="153" t="n">
        <f aca="false">SUM(X289+Y289-Z289)</f>
        <v>15000</v>
      </c>
      <c r="AB289" s="153"/>
      <c r="AC289" s="153" t="n">
        <f aca="false">SUM(AA289+AB289)</f>
        <v>15000</v>
      </c>
      <c r="AD289" s="153"/>
      <c r="AE289" s="153" t="n">
        <v>15000</v>
      </c>
      <c r="AF289" s="153" t="n">
        <f aca="false">SUM(AC289+AD289-AE289)</f>
        <v>0</v>
      </c>
    </row>
    <row r="290" customFormat="false" ht="15" hidden="false" customHeight="false" outlineLevel="0" collapsed="false">
      <c r="A290" s="35" t="n">
        <v>8</v>
      </c>
      <c r="B290" s="35" t="n">
        <v>2</v>
      </c>
      <c r="C290" s="35" t="n">
        <v>1</v>
      </c>
      <c r="D290" s="35" t="n">
        <v>0</v>
      </c>
      <c r="E290" s="35" t="n">
        <v>0</v>
      </c>
      <c r="F290" s="35" t="n">
        <v>1001</v>
      </c>
      <c r="G290" s="35" t="n">
        <v>35</v>
      </c>
      <c r="H290" s="138" t="s">
        <v>798</v>
      </c>
      <c r="I290" s="138" t="s">
        <v>414</v>
      </c>
      <c r="J290" s="138" t="s">
        <v>799</v>
      </c>
      <c r="K290" s="138" t="s">
        <v>265</v>
      </c>
      <c r="L290" s="28" t="s">
        <v>600</v>
      </c>
      <c r="M290" s="152" t="s">
        <v>34</v>
      </c>
      <c r="N290" s="153" t="n">
        <v>50000</v>
      </c>
      <c r="O290" s="153"/>
      <c r="P290" s="153" t="n">
        <f aca="false">SUM(N290:O290)</f>
        <v>50000</v>
      </c>
      <c r="Q290" s="153"/>
      <c r="R290" s="153"/>
      <c r="S290" s="153" t="n">
        <f aca="false">SUM(P290+Q290-R290)</f>
        <v>50000</v>
      </c>
      <c r="T290" s="153" t="n">
        <v>-30000</v>
      </c>
      <c r="U290" s="153" t="n">
        <f aca="false">SUM(S290+T290)</f>
        <v>20000</v>
      </c>
      <c r="V290" s="153"/>
      <c r="W290" s="153"/>
      <c r="X290" s="153" t="n">
        <f aca="false">SUM(U290+V290-W290)</f>
        <v>20000</v>
      </c>
      <c r="Y290" s="153"/>
      <c r="Z290" s="153"/>
      <c r="AA290" s="153" t="n">
        <f aca="false">SUM(X290+Y290-Z290)</f>
        <v>20000</v>
      </c>
      <c r="AB290" s="153"/>
      <c r="AC290" s="153" t="n">
        <f aca="false">SUM(AA290+AB290)</f>
        <v>20000</v>
      </c>
      <c r="AD290" s="153"/>
      <c r="AE290" s="153" t="n">
        <v>600</v>
      </c>
      <c r="AF290" s="153" t="n">
        <f aca="false">SUM(AC290+AD290-AE290)</f>
        <v>19400</v>
      </c>
    </row>
    <row r="291" customFormat="false" ht="15" hidden="false" customHeight="false" outlineLevel="0" collapsed="false">
      <c r="A291" s="35" t="n">
        <v>8</v>
      </c>
      <c r="B291" s="35" t="n">
        <v>2</v>
      </c>
      <c r="C291" s="35" t="n">
        <v>1</v>
      </c>
      <c r="D291" s="35" t="n">
        <v>0</v>
      </c>
      <c r="E291" s="35" t="n">
        <v>0</v>
      </c>
      <c r="F291" s="35" t="n">
        <v>1001</v>
      </c>
      <c r="G291" s="35" t="n">
        <v>35</v>
      </c>
      <c r="H291" s="138" t="s">
        <v>798</v>
      </c>
      <c r="I291" s="138" t="s">
        <v>414</v>
      </c>
      <c r="J291" s="138" t="s">
        <v>799</v>
      </c>
      <c r="K291" s="138" t="s">
        <v>636</v>
      </c>
      <c r="L291" s="28" t="s">
        <v>600</v>
      </c>
      <c r="M291" s="152" t="s">
        <v>812</v>
      </c>
      <c r="N291" s="153" t="n">
        <v>10000</v>
      </c>
      <c r="O291" s="153"/>
      <c r="P291" s="153" t="n">
        <f aca="false">SUM(N291:O291)</f>
        <v>10000</v>
      </c>
      <c r="Q291" s="153"/>
      <c r="R291" s="153"/>
      <c r="S291" s="153" t="n">
        <f aca="false">SUM(P291+Q291-R291)</f>
        <v>10000</v>
      </c>
      <c r="T291" s="153"/>
      <c r="U291" s="153" t="n">
        <f aca="false">SUM(S291+T291)</f>
        <v>10000</v>
      </c>
      <c r="V291" s="153"/>
      <c r="W291" s="153"/>
      <c r="X291" s="153" t="n">
        <f aca="false">SUM(U291+V291-W291)</f>
        <v>10000</v>
      </c>
      <c r="Y291" s="153"/>
      <c r="Z291" s="153"/>
      <c r="AA291" s="153" t="n">
        <f aca="false">SUM(X291+Y291-Z291)</f>
        <v>10000</v>
      </c>
      <c r="AB291" s="153"/>
      <c r="AC291" s="153" t="n">
        <f aca="false">SUM(AA291+AB291)</f>
        <v>10000</v>
      </c>
      <c r="AD291" s="153"/>
      <c r="AE291" s="153" t="n">
        <v>10000</v>
      </c>
      <c r="AF291" s="153" t="n">
        <f aca="false">SUM(AC291+AD291-AE291)</f>
        <v>0</v>
      </c>
    </row>
    <row r="292" customFormat="false" ht="15" hidden="false" customHeight="false" outlineLevel="0" collapsed="false">
      <c r="A292" s="35" t="n">
        <v>8</v>
      </c>
      <c r="B292" s="35" t="n">
        <v>2</v>
      </c>
      <c r="C292" s="35" t="n">
        <v>1</v>
      </c>
      <c r="D292" s="35" t="n">
        <v>0</v>
      </c>
      <c r="E292" s="35" t="n">
        <v>0</v>
      </c>
      <c r="F292" s="35" t="n">
        <v>1001</v>
      </c>
      <c r="G292" s="35" t="n">
        <v>35</v>
      </c>
      <c r="H292" s="138" t="s">
        <v>798</v>
      </c>
      <c r="I292" s="138" t="s">
        <v>414</v>
      </c>
      <c r="J292" s="138" t="s">
        <v>799</v>
      </c>
      <c r="K292" s="138" t="n">
        <v>3512</v>
      </c>
      <c r="L292" s="28"/>
      <c r="M292" s="152" t="s">
        <v>91</v>
      </c>
      <c r="N292" s="153" t="n">
        <v>0</v>
      </c>
      <c r="O292" s="153"/>
      <c r="P292" s="153" t="n">
        <f aca="false">SUM(N292:O292)</f>
        <v>0</v>
      </c>
      <c r="Q292" s="153"/>
      <c r="R292" s="153"/>
      <c r="S292" s="153" t="n">
        <f aca="false">SUM(P292+Q292-R292)</f>
        <v>0</v>
      </c>
      <c r="T292" s="153" t="n">
        <v>190000</v>
      </c>
      <c r="U292" s="153" t="n">
        <f aca="false">SUM(S292+T292)</f>
        <v>190000</v>
      </c>
      <c r="V292" s="153"/>
      <c r="W292" s="153"/>
      <c r="X292" s="153" t="n">
        <f aca="false">SUM(U292+V292-W292)</f>
        <v>190000</v>
      </c>
      <c r="Y292" s="153"/>
      <c r="Z292" s="153"/>
      <c r="AA292" s="153" t="n">
        <f aca="false">SUM(X292+Y292-Z292)</f>
        <v>190000</v>
      </c>
      <c r="AB292" s="153"/>
      <c r="AC292" s="153" t="n">
        <f aca="false">SUM(AA292+AB292)</f>
        <v>190000</v>
      </c>
      <c r="AD292" s="153"/>
      <c r="AE292" s="153"/>
      <c r="AF292" s="153" t="n">
        <f aca="false">SUM(AC292+AD292-AE292)</f>
        <v>190000</v>
      </c>
    </row>
    <row r="293" customFormat="false" ht="24.75" hidden="false" customHeight="false" outlineLevel="0" collapsed="false">
      <c r="A293" s="35" t="n">
        <v>8</v>
      </c>
      <c r="B293" s="35" t="n">
        <v>2</v>
      </c>
      <c r="C293" s="35" t="n">
        <v>1</v>
      </c>
      <c r="D293" s="35" t="n">
        <v>0</v>
      </c>
      <c r="E293" s="35" t="n">
        <v>0</v>
      </c>
      <c r="F293" s="35" t="n">
        <v>1001</v>
      </c>
      <c r="G293" s="35" t="n">
        <v>35</v>
      </c>
      <c r="H293" s="138" t="s">
        <v>798</v>
      </c>
      <c r="I293" s="138" t="s">
        <v>414</v>
      </c>
      <c r="J293" s="138" t="s">
        <v>799</v>
      </c>
      <c r="K293" s="138" t="n">
        <v>3591</v>
      </c>
      <c r="L293" s="28" t="s">
        <v>600</v>
      </c>
      <c r="M293" s="152" t="s">
        <v>355</v>
      </c>
      <c r="N293" s="153" t="n">
        <v>50000</v>
      </c>
      <c r="O293" s="153"/>
      <c r="P293" s="153" t="n">
        <f aca="false">SUM(N293:O293)</f>
        <v>50000</v>
      </c>
      <c r="Q293" s="153"/>
      <c r="R293" s="153"/>
      <c r="S293" s="153" t="n">
        <f aca="false">SUM(P293+Q293-R293)</f>
        <v>50000</v>
      </c>
      <c r="T293" s="153"/>
      <c r="U293" s="153" t="n">
        <f aca="false">SUM(S293+T293)</f>
        <v>50000</v>
      </c>
      <c r="V293" s="153"/>
      <c r="W293" s="153"/>
      <c r="X293" s="153" t="n">
        <f aca="false">SUM(U293+V293-W293)</f>
        <v>50000</v>
      </c>
      <c r="Y293" s="153"/>
      <c r="Z293" s="153"/>
      <c r="AA293" s="153" t="n">
        <f aca="false">SUM(X293+Y293-Z293)</f>
        <v>50000</v>
      </c>
      <c r="AB293" s="153"/>
      <c r="AC293" s="153" t="n">
        <f aca="false">SUM(AA293+AB293)</f>
        <v>50000</v>
      </c>
      <c r="AD293" s="153"/>
      <c r="AE293" s="153"/>
      <c r="AF293" s="153" t="n">
        <f aca="false">SUM(AC293+AD293-AE293)</f>
        <v>50000</v>
      </c>
    </row>
    <row r="294" customFormat="false" ht="36.75" hidden="false" customHeight="false" outlineLevel="0" collapsed="false">
      <c r="A294" s="35" t="n">
        <v>8</v>
      </c>
      <c r="B294" s="35" t="n">
        <v>2</v>
      </c>
      <c r="C294" s="35" t="n">
        <v>1</v>
      </c>
      <c r="D294" s="35" t="n">
        <v>0</v>
      </c>
      <c r="E294" s="35" t="n">
        <v>0</v>
      </c>
      <c r="F294" s="35" t="n">
        <v>1001</v>
      </c>
      <c r="G294" s="35" t="n">
        <v>35</v>
      </c>
      <c r="H294" s="138" t="s">
        <v>798</v>
      </c>
      <c r="I294" s="138" t="s">
        <v>414</v>
      </c>
      <c r="J294" s="138" t="s">
        <v>799</v>
      </c>
      <c r="K294" s="138" t="n">
        <v>4411</v>
      </c>
      <c r="L294" s="28" t="s">
        <v>600</v>
      </c>
      <c r="M294" s="152" t="s">
        <v>813</v>
      </c>
      <c r="N294" s="153" t="n">
        <v>100000</v>
      </c>
      <c r="O294" s="153"/>
      <c r="P294" s="153" t="n">
        <f aca="false">SUM(N294:O294)</f>
        <v>100000</v>
      </c>
      <c r="Q294" s="153"/>
      <c r="R294" s="153" t="n">
        <v>100000</v>
      </c>
      <c r="S294" s="153" t="n">
        <f aca="false">SUM(P294+Q294-R294)</f>
        <v>0</v>
      </c>
      <c r="T294" s="153"/>
      <c r="U294" s="153" t="n">
        <f aca="false">SUM(S294+T294)</f>
        <v>0</v>
      </c>
      <c r="V294" s="153"/>
      <c r="W294" s="153"/>
      <c r="X294" s="153" t="n">
        <f aca="false">SUM(U294+V294-W294)</f>
        <v>0</v>
      </c>
      <c r="Y294" s="153"/>
      <c r="Z294" s="153"/>
      <c r="AA294" s="153" t="n">
        <f aca="false">SUM(X294+Y294-Z294)</f>
        <v>0</v>
      </c>
      <c r="AB294" s="153"/>
      <c r="AC294" s="153" t="n">
        <f aca="false">SUM(AA294+AB294)</f>
        <v>0</v>
      </c>
      <c r="AD294" s="153" t="n">
        <v>93000</v>
      </c>
      <c r="AE294" s="153"/>
      <c r="AF294" s="153" t="n">
        <f aca="false">SUM(AC294+AD294-AE294)</f>
        <v>93000</v>
      </c>
    </row>
    <row r="295" customFormat="false" ht="15" hidden="false" customHeight="false" outlineLevel="0" collapsed="false">
      <c r="A295" s="35" t="n">
        <v>8</v>
      </c>
      <c r="B295" s="35" t="n">
        <v>2</v>
      </c>
      <c r="C295" s="35" t="n">
        <v>1</v>
      </c>
      <c r="D295" s="35" t="n">
        <v>0</v>
      </c>
      <c r="E295" s="35" t="n">
        <v>0</v>
      </c>
      <c r="F295" s="35" t="n">
        <v>1001</v>
      </c>
      <c r="G295" s="35" t="n">
        <v>35</v>
      </c>
      <c r="H295" s="138" t="s">
        <v>798</v>
      </c>
      <c r="I295" s="138" t="s">
        <v>414</v>
      </c>
      <c r="J295" s="138" t="s">
        <v>799</v>
      </c>
      <c r="K295" s="138" t="s">
        <v>717</v>
      </c>
      <c r="L295" s="28" t="s">
        <v>600</v>
      </c>
      <c r="M295" s="152" t="s">
        <v>227</v>
      </c>
      <c r="N295" s="153" t="n">
        <v>40000</v>
      </c>
      <c r="O295" s="153"/>
      <c r="P295" s="153" t="n">
        <f aca="false">SUM(N295:O295)</f>
        <v>40000</v>
      </c>
      <c r="Q295" s="153"/>
      <c r="R295" s="153"/>
      <c r="S295" s="153" t="n">
        <f aca="false">SUM(P295+Q295-R295)</f>
        <v>40000</v>
      </c>
      <c r="T295" s="153"/>
      <c r="U295" s="153" t="n">
        <f aca="false">SUM(S295+T295)</f>
        <v>40000</v>
      </c>
      <c r="V295" s="153"/>
      <c r="W295" s="153"/>
      <c r="X295" s="153" t="n">
        <f aca="false">SUM(U295+V295-W295)</f>
        <v>40000</v>
      </c>
      <c r="Y295" s="153"/>
      <c r="Z295" s="153"/>
      <c r="AA295" s="153" t="n">
        <f aca="false">SUM(X295+Y295-Z295)</f>
        <v>40000</v>
      </c>
      <c r="AB295" s="153"/>
      <c r="AC295" s="153" t="n">
        <f aca="false">SUM(AA295+AB295)</f>
        <v>40000</v>
      </c>
      <c r="AD295" s="153"/>
      <c r="AE295" s="153"/>
      <c r="AF295" s="153" t="n">
        <f aca="false">SUM(AC295+AD295-AE295)</f>
        <v>40000</v>
      </c>
    </row>
    <row r="296" customFormat="false" ht="15" hidden="false" customHeight="false" outlineLevel="0" collapsed="false">
      <c r="A296" s="35" t="n">
        <v>8</v>
      </c>
      <c r="B296" s="35" t="n">
        <v>2</v>
      </c>
      <c r="C296" s="35" t="n">
        <v>1</v>
      </c>
      <c r="D296" s="35" t="n">
        <v>0</v>
      </c>
      <c r="E296" s="35" t="n">
        <v>0</v>
      </c>
      <c r="F296" s="35" t="n">
        <v>1001</v>
      </c>
      <c r="G296" s="35" t="n">
        <v>35</v>
      </c>
      <c r="H296" s="138" t="s">
        <v>798</v>
      </c>
      <c r="I296" s="138" t="s">
        <v>414</v>
      </c>
      <c r="J296" s="138" t="s">
        <v>799</v>
      </c>
      <c r="K296" s="138" t="s">
        <v>685</v>
      </c>
      <c r="L296" s="28" t="s">
        <v>600</v>
      </c>
      <c r="M296" s="152" t="s">
        <v>814</v>
      </c>
      <c r="N296" s="153" t="n">
        <v>10000</v>
      </c>
      <c r="O296" s="153"/>
      <c r="P296" s="153" t="n">
        <f aca="false">SUM(N296:O296)</f>
        <v>10000</v>
      </c>
      <c r="Q296" s="153"/>
      <c r="R296" s="153"/>
      <c r="S296" s="153" t="n">
        <f aca="false">SUM(P296+Q296-R296)</f>
        <v>10000</v>
      </c>
      <c r="T296" s="153"/>
      <c r="U296" s="153" t="n">
        <f aca="false">SUM(S296+T296)</f>
        <v>10000</v>
      </c>
      <c r="V296" s="153"/>
      <c r="W296" s="153"/>
      <c r="X296" s="153" t="n">
        <f aca="false">SUM(U296+V296-W296)</f>
        <v>10000</v>
      </c>
      <c r="Y296" s="153"/>
      <c r="Z296" s="153"/>
      <c r="AA296" s="153" t="n">
        <f aca="false">SUM(X296+Y296-Z296)</f>
        <v>10000</v>
      </c>
      <c r="AB296" s="153"/>
      <c r="AC296" s="153" t="n">
        <f aca="false">SUM(AA296+AB296)</f>
        <v>10000</v>
      </c>
      <c r="AD296" s="153"/>
      <c r="AE296" s="153"/>
      <c r="AF296" s="153" t="n">
        <f aca="false">SUM(AC296+AD296-AE296)</f>
        <v>10000</v>
      </c>
    </row>
    <row r="297" customFormat="false" ht="15" hidden="false" customHeight="false" outlineLevel="0" collapsed="false">
      <c r="A297" s="35" t="n">
        <v>8</v>
      </c>
      <c r="B297" s="35" t="n">
        <v>2</v>
      </c>
      <c r="C297" s="35" t="n">
        <v>1</v>
      </c>
      <c r="D297" s="35" t="n">
        <v>0</v>
      </c>
      <c r="E297" s="35" t="n">
        <v>0</v>
      </c>
      <c r="F297" s="35" t="n">
        <v>1001</v>
      </c>
      <c r="G297" s="35" t="n">
        <v>35</v>
      </c>
      <c r="H297" s="138" t="s">
        <v>798</v>
      </c>
      <c r="I297" s="138" t="s">
        <v>414</v>
      </c>
      <c r="J297" s="138" t="s">
        <v>799</v>
      </c>
      <c r="K297" s="138" t="s">
        <v>815</v>
      </c>
      <c r="L297" s="28" t="s">
        <v>600</v>
      </c>
      <c r="M297" s="152" t="s">
        <v>816</v>
      </c>
      <c r="N297" s="153" t="n">
        <v>10000</v>
      </c>
      <c r="O297" s="153"/>
      <c r="P297" s="153" t="n">
        <f aca="false">SUM(N297:O297)</f>
        <v>10000</v>
      </c>
      <c r="Q297" s="153"/>
      <c r="R297" s="153"/>
      <c r="S297" s="153" t="n">
        <f aca="false">SUM(P297+Q297-R297)</f>
        <v>10000</v>
      </c>
      <c r="T297" s="153"/>
      <c r="U297" s="153" t="n">
        <f aca="false">SUM(S297+T297)</f>
        <v>10000</v>
      </c>
      <c r="V297" s="153"/>
      <c r="W297" s="153"/>
      <c r="X297" s="153" t="n">
        <f aca="false">SUM(U297+V297-W297)</f>
        <v>10000</v>
      </c>
      <c r="Y297" s="153"/>
      <c r="Z297" s="153"/>
      <c r="AA297" s="153" t="n">
        <f aca="false">SUM(X297+Y297-Z297)</f>
        <v>10000</v>
      </c>
      <c r="AB297" s="153"/>
      <c r="AC297" s="153" t="n">
        <f aca="false">SUM(AA297+AB297)</f>
        <v>10000</v>
      </c>
      <c r="AD297" s="153"/>
      <c r="AE297" s="153" t="n">
        <v>10000</v>
      </c>
      <c r="AF297" s="153" t="n">
        <f aca="false">SUM(AC297+AD297-AE297)</f>
        <v>0</v>
      </c>
    </row>
    <row r="298" customFormat="false" ht="15" hidden="false" customHeight="false" outlineLevel="0" collapsed="false">
      <c r="A298" s="35" t="n">
        <v>8</v>
      </c>
      <c r="B298" s="35" t="n">
        <v>2</v>
      </c>
      <c r="C298" s="35" t="n">
        <v>1</v>
      </c>
      <c r="D298" s="35" t="n">
        <v>0</v>
      </c>
      <c r="E298" s="35" t="n">
        <v>0</v>
      </c>
      <c r="F298" s="35" t="n">
        <v>1001</v>
      </c>
      <c r="G298" s="35" t="n">
        <v>35</v>
      </c>
      <c r="H298" s="138" t="s">
        <v>798</v>
      </c>
      <c r="I298" s="138" t="s">
        <v>414</v>
      </c>
      <c r="J298" s="138" t="s">
        <v>415</v>
      </c>
      <c r="K298" s="138" t="n">
        <v>2112</v>
      </c>
      <c r="L298" s="28"/>
      <c r="M298" s="152" t="s">
        <v>46</v>
      </c>
      <c r="N298" s="153"/>
      <c r="O298" s="153" t="n">
        <v>5000</v>
      </c>
      <c r="P298" s="153" t="n">
        <f aca="false">SUM(N298:O298)</f>
        <v>5000</v>
      </c>
      <c r="Q298" s="153"/>
      <c r="R298" s="153"/>
      <c r="S298" s="153" t="n">
        <f aca="false">SUM(P298+Q298-R298)</f>
        <v>5000</v>
      </c>
      <c r="T298" s="153"/>
      <c r="U298" s="153" t="n">
        <f aca="false">SUM(S298+T298)</f>
        <v>5000</v>
      </c>
      <c r="V298" s="153"/>
      <c r="W298" s="153"/>
      <c r="X298" s="153" t="n">
        <f aca="false">SUM(U298+V298-W298)</f>
        <v>5000</v>
      </c>
      <c r="Y298" s="153"/>
      <c r="Z298" s="153"/>
      <c r="AA298" s="153" t="n">
        <f aca="false">SUM(X298+Y298-Z298)</f>
        <v>5000</v>
      </c>
      <c r="AB298" s="153"/>
      <c r="AC298" s="153" t="n">
        <f aca="false">SUM(AA298+AB298)</f>
        <v>5000</v>
      </c>
      <c r="AD298" s="153"/>
      <c r="AE298" s="153"/>
      <c r="AF298" s="153" t="n">
        <f aca="false">SUM(AC298+AD298-AE298)</f>
        <v>5000</v>
      </c>
    </row>
    <row r="299" customFormat="false" ht="24.75" hidden="false" customHeight="false" outlineLevel="0" collapsed="false">
      <c r="A299" s="35" t="n">
        <v>8</v>
      </c>
      <c r="B299" s="35" t="n">
        <v>2</v>
      </c>
      <c r="C299" s="35" t="n">
        <v>1</v>
      </c>
      <c r="D299" s="35" t="n">
        <v>0</v>
      </c>
      <c r="E299" s="35" t="n">
        <v>0</v>
      </c>
      <c r="F299" s="35" t="n">
        <v>1001</v>
      </c>
      <c r="G299" s="35" t="n">
        <v>35</v>
      </c>
      <c r="H299" s="138" t="s">
        <v>798</v>
      </c>
      <c r="I299" s="138" t="s">
        <v>414</v>
      </c>
      <c r="J299" s="138" t="s">
        <v>415</v>
      </c>
      <c r="K299" s="138" t="s">
        <v>810</v>
      </c>
      <c r="L299" s="28" t="s">
        <v>600</v>
      </c>
      <c r="M299" s="152" t="s">
        <v>817</v>
      </c>
      <c r="N299" s="153" t="n">
        <v>15000</v>
      </c>
      <c r="O299" s="153"/>
      <c r="P299" s="153" t="n">
        <f aca="false">SUM(N299:O299)</f>
        <v>15000</v>
      </c>
      <c r="Q299" s="153"/>
      <c r="R299" s="153"/>
      <c r="S299" s="153" t="n">
        <f aca="false">SUM(P299+Q299-R299)</f>
        <v>15000</v>
      </c>
      <c r="T299" s="153"/>
      <c r="U299" s="153" t="n">
        <f aca="false">SUM(S299+T299)</f>
        <v>15000</v>
      </c>
      <c r="V299" s="153"/>
      <c r="W299" s="153"/>
      <c r="X299" s="153" t="n">
        <f aca="false">SUM(U299+V299-W299)</f>
        <v>15000</v>
      </c>
      <c r="Y299" s="153"/>
      <c r="Z299" s="153"/>
      <c r="AA299" s="153" t="n">
        <f aca="false">SUM(X299+Y299-Z299)</f>
        <v>15000</v>
      </c>
      <c r="AB299" s="153"/>
      <c r="AC299" s="153" t="n">
        <f aca="false">SUM(AA299+AB299)</f>
        <v>15000</v>
      </c>
      <c r="AD299" s="153"/>
      <c r="AE299" s="153"/>
      <c r="AF299" s="153" t="n">
        <f aca="false">SUM(AC299+AD299-AE299)</f>
        <v>15000</v>
      </c>
    </row>
    <row r="300" customFormat="false" ht="15" hidden="false" customHeight="false" outlineLevel="0" collapsed="false">
      <c r="A300" s="35" t="n">
        <v>8</v>
      </c>
      <c r="B300" s="35" t="n">
        <v>2</v>
      </c>
      <c r="C300" s="35" t="n">
        <v>1</v>
      </c>
      <c r="D300" s="35" t="n">
        <v>0</v>
      </c>
      <c r="E300" s="35" t="n">
        <v>0</v>
      </c>
      <c r="F300" s="35" t="n">
        <v>1001</v>
      </c>
      <c r="G300" s="35" t="n">
        <v>35</v>
      </c>
      <c r="H300" s="138" t="s">
        <v>798</v>
      </c>
      <c r="I300" s="138" t="s">
        <v>414</v>
      </c>
      <c r="J300" s="138" t="s">
        <v>415</v>
      </c>
      <c r="K300" s="138" t="n">
        <v>2711</v>
      </c>
      <c r="L300" s="28" t="n">
        <v>0</v>
      </c>
      <c r="M300" s="152" t="s">
        <v>818</v>
      </c>
      <c r="N300" s="153" t="n">
        <v>30000</v>
      </c>
      <c r="O300" s="153"/>
      <c r="P300" s="153" t="n">
        <f aca="false">SUM(N300:O300)</f>
        <v>30000</v>
      </c>
      <c r="Q300" s="153"/>
      <c r="R300" s="153"/>
      <c r="S300" s="153" t="n">
        <f aca="false">SUM(P300+Q300-R300)</f>
        <v>30000</v>
      </c>
      <c r="T300" s="153"/>
      <c r="U300" s="153" t="n">
        <f aca="false">SUM(S300+T300)</f>
        <v>30000</v>
      </c>
      <c r="V300" s="153"/>
      <c r="W300" s="153"/>
      <c r="X300" s="153" t="n">
        <f aca="false">SUM(U300+V300-W300)</f>
        <v>30000</v>
      </c>
      <c r="Y300" s="153"/>
      <c r="Z300" s="153"/>
      <c r="AA300" s="153" t="n">
        <f aca="false">SUM(X300+Y300-Z300)</f>
        <v>30000</v>
      </c>
      <c r="AB300" s="153"/>
      <c r="AC300" s="153" t="n">
        <f aca="false">SUM(AA300+AB300)</f>
        <v>30000</v>
      </c>
      <c r="AD300" s="153"/>
      <c r="AE300" s="153"/>
      <c r="AF300" s="153" t="n">
        <f aca="false">SUM(AC300+AD300-AE300)</f>
        <v>30000</v>
      </c>
    </row>
    <row r="301" customFormat="false" ht="15" hidden="false" customHeight="false" outlineLevel="0" collapsed="false">
      <c r="A301" s="35" t="n">
        <v>8</v>
      </c>
      <c r="B301" s="35" t="n">
        <v>2</v>
      </c>
      <c r="C301" s="35" t="n">
        <v>1</v>
      </c>
      <c r="D301" s="35" t="n">
        <v>0</v>
      </c>
      <c r="E301" s="35" t="n">
        <v>0</v>
      </c>
      <c r="F301" s="35" t="n">
        <v>1001</v>
      </c>
      <c r="G301" s="35" t="n">
        <v>35</v>
      </c>
      <c r="H301" s="138" t="s">
        <v>798</v>
      </c>
      <c r="I301" s="138" t="s">
        <v>414</v>
      </c>
      <c r="J301" s="138" t="s">
        <v>415</v>
      </c>
      <c r="K301" s="138" t="s">
        <v>786</v>
      </c>
      <c r="L301" s="28" t="s">
        <v>600</v>
      </c>
      <c r="M301" s="152" t="s">
        <v>660</v>
      </c>
      <c r="N301" s="153" t="n">
        <v>17000</v>
      </c>
      <c r="O301" s="153"/>
      <c r="P301" s="153" t="n">
        <f aca="false">SUM(N301:O301)</f>
        <v>17000</v>
      </c>
      <c r="Q301" s="153"/>
      <c r="R301" s="153"/>
      <c r="S301" s="153" t="n">
        <f aca="false">SUM(P301+Q301-R301)</f>
        <v>17000</v>
      </c>
      <c r="T301" s="153"/>
      <c r="U301" s="153" t="n">
        <f aca="false">SUM(S301+T301)</f>
        <v>17000</v>
      </c>
      <c r="V301" s="153"/>
      <c r="W301" s="153"/>
      <c r="X301" s="153" t="n">
        <f aca="false">SUM(U301+V301-W301)</f>
        <v>17000</v>
      </c>
      <c r="Y301" s="153"/>
      <c r="Z301" s="153"/>
      <c r="AA301" s="153" t="n">
        <f aca="false">SUM(X301+Y301-Z301)</f>
        <v>17000</v>
      </c>
      <c r="AB301" s="153"/>
      <c r="AC301" s="153" t="n">
        <f aca="false">SUM(AA301+AB301)</f>
        <v>17000</v>
      </c>
      <c r="AD301" s="153"/>
      <c r="AE301" s="153"/>
      <c r="AF301" s="153" t="n">
        <f aca="false">SUM(AC301+AD301-AE301)</f>
        <v>17000</v>
      </c>
    </row>
    <row r="302" customFormat="false" ht="24.75" hidden="false" customHeight="false" outlineLevel="0" collapsed="false">
      <c r="A302" s="35" t="n">
        <v>8</v>
      </c>
      <c r="B302" s="35" t="n">
        <v>2</v>
      </c>
      <c r="C302" s="35" t="n">
        <v>1</v>
      </c>
      <c r="D302" s="35" t="n">
        <v>0</v>
      </c>
      <c r="E302" s="35" t="n">
        <v>0</v>
      </c>
      <c r="F302" s="35" t="n">
        <v>1001</v>
      </c>
      <c r="G302" s="35" t="n">
        <v>35</v>
      </c>
      <c r="H302" s="138" t="s">
        <v>798</v>
      </c>
      <c r="I302" s="138" t="s">
        <v>414</v>
      </c>
      <c r="J302" s="138" t="s">
        <v>415</v>
      </c>
      <c r="K302" s="138" t="s">
        <v>788</v>
      </c>
      <c r="L302" s="28" t="s">
        <v>600</v>
      </c>
      <c r="M302" s="152" t="s">
        <v>819</v>
      </c>
      <c r="N302" s="153" t="n">
        <v>60000</v>
      </c>
      <c r="O302" s="153"/>
      <c r="P302" s="153" t="n">
        <f aca="false">SUM(N302:O302)</f>
        <v>60000</v>
      </c>
      <c r="Q302" s="153"/>
      <c r="R302" s="153"/>
      <c r="S302" s="153" t="n">
        <f aca="false">SUM(P302+Q302-R302)</f>
        <v>60000</v>
      </c>
      <c r="T302" s="153" t="n">
        <v>-40000</v>
      </c>
      <c r="U302" s="153" t="n">
        <f aca="false">SUM(S302+T302)</f>
        <v>20000</v>
      </c>
      <c r="V302" s="153"/>
      <c r="W302" s="153"/>
      <c r="X302" s="153" t="n">
        <f aca="false">SUM(U302+V302-W302)</f>
        <v>20000</v>
      </c>
      <c r="Y302" s="153"/>
      <c r="Z302" s="153"/>
      <c r="AA302" s="153" t="n">
        <f aca="false">SUM(X302+Y302-Z302)</f>
        <v>20000</v>
      </c>
      <c r="AB302" s="153"/>
      <c r="AC302" s="153" t="n">
        <f aca="false">SUM(AA302+AB302)</f>
        <v>20000</v>
      </c>
      <c r="AD302" s="153"/>
      <c r="AE302" s="153" t="n">
        <v>20000</v>
      </c>
      <c r="AF302" s="153" t="n">
        <f aca="false">SUM(AC302+AD302-AE302)</f>
        <v>0</v>
      </c>
    </row>
    <row r="303" customFormat="false" ht="36.75" hidden="false" customHeight="false" outlineLevel="0" collapsed="false">
      <c r="A303" s="35" t="n">
        <v>8</v>
      </c>
      <c r="B303" s="35" t="n">
        <v>2</v>
      </c>
      <c r="C303" s="35" t="n">
        <v>1</v>
      </c>
      <c r="D303" s="35" t="n">
        <v>0</v>
      </c>
      <c r="E303" s="35" t="n">
        <v>0</v>
      </c>
      <c r="F303" s="35" t="n">
        <v>1001</v>
      </c>
      <c r="G303" s="35" t="n">
        <v>35</v>
      </c>
      <c r="H303" s="138" t="s">
        <v>798</v>
      </c>
      <c r="I303" s="138" t="s">
        <v>414</v>
      </c>
      <c r="J303" s="138" t="s">
        <v>415</v>
      </c>
      <c r="K303" s="138" t="s">
        <v>820</v>
      </c>
      <c r="L303" s="28" t="s">
        <v>600</v>
      </c>
      <c r="M303" s="152" t="s">
        <v>821</v>
      </c>
      <c r="N303" s="153" t="n">
        <v>6000</v>
      </c>
      <c r="O303" s="153" t="n">
        <v>-5000</v>
      </c>
      <c r="P303" s="153" t="n">
        <f aca="false">SUM(N303:O303)</f>
        <v>1000</v>
      </c>
      <c r="Q303" s="153"/>
      <c r="R303" s="153"/>
      <c r="S303" s="153" t="n">
        <f aca="false">SUM(P303+Q303-R303)</f>
        <v>1000</v>
      </c>
      <c r="T303" s="153"/>
      <c r="U303" s="153" t="n">
        <f aca="false">SUM(S303+T303)</f>
        <v>1000</v>
      </c>
      <c r="V303" s="153"/>
      <c r="W303" s="153"/>
      <c r="X303" s="153" t="n">
        <f aca="false">SUM(U303+V303-W303)</f>
        <v>1000</v>
      </c>
      <c r="Y303" s="153"/>
      <c r="Z303" s="153"/>
      <c r="AA303" s="153" t="n">
        <f aca="false">SUM(X303+Y303-Z303)</f>
        <v>1000</v>
      </c>
      <c r="AB303" s="153"/>
      <c r="AC303" s="153" t="n">
        <f aca="false">SUM(AA303+AB303)</f>
        <v>1000</v>
      </c>
      <c r="AD303" s="153"/>
      <c r="AE303" s="153" t="n">
        <v>1000</v>
      </c>
      <c r="AF303" s="153" t="n">
        <f aca="false">SUM(AC303+AD303-AE303)</f>
        <v>0</v>
      </c>
    </row>
    <row r="304" customFormat="false" ht="36.75" hidden="false" customHeight="false" outlineLevel="0" collapsed="false">
      <c r="A304" s="35" t="n">
        <v>8</v>
      </c>
      <c r="B304" s="35" t="n">
        <v>2</v>
      </c>
      <c r="C304" s="35" t="n">
        <v>1</v>
      </c>
      <c r="D304" s="35" t="n">
        <v>0</v>
      </c>
      <c r="E304" s="35" t="n">
        <v>0</v>
      </c>
      <c r="F304" s="35" t="n">
        <v>1001</v>
      </c>
      <c r="G304" s="35" t="n">
        <v>35</v>
      </c>
      <c r="H304" s="138" t="s">
        <v>798</v>
      </c>
      <c r="I304" s="138" t="s">
        <v>414</v>
      </c>
      <c r="J304" s="138" t="s">
        <v>415</v>
      </c>
      <c r="K304" s="138" t="s">
        <v>822</v>
      </c>
      <c r="L304" s="28" t="s">
        <v>600</v>
      </c>
      <c r="M304" s="152" t="s">
        <v>823</v>
      </c>
      <c r="N304" s="153" t="n">
        <v>38000</v>
      </c>
      <c r="O304" s="153"/>
      <c r="P304" s="153" t="n">
        <f aca="false">SUM(N304:O304)</f>
        <v>38000</v>
      </c>
      <c r="Q304" s="153"/>
      <c r="R304" s="153"/>
      <c r="S304" s="153" t="n">
        <f aca="false">SUM(P304+Q304-R304)</f>
        <v>38000</v>
      </c>
      <c r="T304" s="153"/>
      <c r="U304" s="153" t="n">
        <f aca="false">SUM(S304+T304)</f>
        <v>38000</v>
      </c>
      <c r="V304" s="153"/>
      <c r="W304" s="153"/>
      <c r="X304" s="153" t="n">
        <f aca="false">SUM(U304+V304-W304)</f>
        <v>38000</v>
      </c>
      <c r="Y304" s="153"/>
      <c r="Z304" s="153"/>
      <c r="AA304" s="153" t="n">
        <f aca="false">SUM(X304+Y304-Z304)</f>
        <v>38000</v>
      </c>
      <c r="AB304" s="153"/>
      <c r="AC304" s="153" t="n">
        <f aca="false">SUM(AA304+AB304)</f>
        <v>38000</v>
      </c>
      <c r="AD304" s="153"/>
      <c r="AE304" s="153"/>
      <c r="AF304" s="153" t="n">
        <f aca="false">SUM(AC304+AD304-AE304)</f>
        <v>38000</v>
      </c>
    </row>
    <row r="305" customFormat="false" ht="15" hidden="false" customHeight="false" outlineLevel="0" collapsed="false">
      <c r="A305" s="35" t="n">
        <v>8</v>
      </c>
      <c r="B305" s="35" t="n">
        <v>2</v>
      </c>
      <c r="C305" s="35" t="n">
        <v>1</v>
      </c>
      <c r="D305" s="35" t="n">
        <v>0</v>
      </c>
      <c r="E305" s="35" t="n">
        <v>0</v>
      </c>
      <c r="F305" s="35" t="n">
        <v>1001</v>
      </c>
      <c r="G305" s="35" t="n">
        <v>35</v>
      </c>
      <c r="H305" s="138" t="s">
        <v>798</v>
      </c>
      <c r="I305" s="138" t="s">
        <v>414</v>
      </c>
      <c r="J305" s="138" t="s">
        <v>415</v>
      </c>
      <c r="K305" s="138" t="s">
        <v>824</v>
      </c>
      <c r="L305" s="28" t="s">
        <v>600</v>
      </c>
      <c r="M305" s="152" t="s">
        <v>825</v>
      </c>
      <c r="N305" s="153" t="n">
        <v>20000</v>
      </c>
      <c r="O305" s="153"/>
      <c r="P305" s="153" t="n">
        <f aca="false">SUM(N305:O305)</f>
        <v>20000</v>
      </c>
      <c r="Q305" s="153"/>
      <c r="R305" s="153"/>
      <c r="S305" s="153" t="n">
        <f aca="false">SUM(P305+Q305-R305)</f>
        <v>20000</v>
      </c>
      <c r="T305" s="153"/>
      <c r="U305" s="153" t="n">
        <f aca="false">SUM(S305+T305)</f>
        <v>20000</v>
      </c>
      <c r="V305" s="153"/>
      <c r="W305" s="153"/>
      <c r="X305" s="153" t="n">
        <f aca="false">SUM(U305+V305-W305)</f>
        <v>20000</v>
      </c>
      <c r="Y305" s="153"/>
      <c r="Z305" s="153"/>
      <c r="AA305" s="153" t="n">
        <f aca="false">SUM(X305+Y305-Z305)</f>
        <v>20000</v>
      </c>
      <c r="AB305" s="153"/>
      <c r="AC305" s="153" t="n">
        <f aca="false">SUM(AA305+AB305)</f>
        <v>20000</v>
      </c>
      <c r="AD305" s="153"/>
      <c r="AE305" s="153"/>
      <c r="AF305" s="153" t="n">
        <f aca="false">SUM(AC305+AD305-AE305)</f>
        <v>20000</v>
      </c>
    </row>
    <row r="306" customFormat="false" ht="24.75" hidden="false" customHeight="false" outlineLevel="0" collapsed="false">
      <c r="A306" s="35" t="n">
        <v>8</v>
      </c>
      <c r="B306" s="35" t="n">
        <v>2</v>
      </c>
      <c r="C306" s="35" t="n">
        <v>1</v>
      </c>
      <c r="D306" s="35" t="n">
        <v>0</v>
      </c>
      <c r="E306" s="35" t="n">
        <v>0</v>
      </c>
      <c r="F306" s="35" t="n">
        <v>1001</v>
      </c>
      <c r="G306" s="35" t="n">
        <v>35</v>
      </c>
      <c r="H306" s="138" t="s">
        <v>798</v>
      </c>
      <c r="I306" s="138" t="s">
        <v>414</v>
      </c>
      <c r="J306" s="138" t="s">
        <v>415</v>
      </c>
      <c r="K306" s="138" t="s">
        <v>148</v>
      </c>
      <c r="L306" s="28" t="s">
        <v>600</v>
      </c>
      <c r="M306" s="152" t="s">
        <v>826</v>
      </c>
      <c r="N306" s="153" t="n">
        <v>100000</v>
      </c>
      <c r="O306" s="153"/>
      <c r="P306" s="153" t="n">
        <f aca="false">SUM(N306:O306)</f>
        <v>100000</v>
      </c>
      <c r="Q306" s="153"/>
      <c r="R306" s="153"/>
      <c r="S306" s="153" t="n">
        <f aca="false">SUM(P306+Q306-R306)</f>
        <v>100000</v>
      </c>
      <c r="T306" s="153" t="n">
        <v>30000</v>
      </c>
      <c r="U306" s="153" t="n">
        <f aca="false">SUM(S306+T306)</f>
        <v>130000</v>
      </c>
      <c r="V306" s="153"/>
      <c r="W306" s="153"/>
      <c r="X306" s="153" t="n">
        <f aca="false">SUM(U306+V306-W306)</f>
        <v>130000</v>
      </c>
      <c r="Y306" s="153"/>
      <c r="Z306" s="153"/>
      <c r="AA306" s="153" t="n">
        <f aca="false">SUM(X306+Y306-Z306)</f>
        <v>130000</v>
      </c>
      <c r="AB306" s="153"/>
      <c r="AC306" s="153" t="n">
        <f aca="false">SUM(AA306+AB306)</f>
        <v>130000</v>
      </c>
      <c r="AD306" s="153"/>
      <c r="AE306" s="153"/>
      <c r="AF306" s="153" t="n">
        <f aca="false">SUM(AC306+AD306-AE306)</f>
        <v>130000</v>
      </c>
    </row>
    <row r="307" customFormat="false" ht="48.75" hidden="false" customHeight="false" outlineLevel="0" collapsed="false">
      <c r="A307" s="35" t="n">
        <v>8</v>
      </c>
      <c r="B307" s="35" t="n">
        <v>2</v>
      </c>
      <c r="C307" s="35" t="n">
        <v>1</v>
      </c>
      <c r="D307" s="35" t="n">
        <v>0</v>
      </c>
      <c r="E307" s="35" t="n">
        <v>0</v>
      </c>
      <c r="F307" s="35" t="n">
        <v>1001</v>
      </c>
      <c r="G307" s="35" t="n">
        <v>35</v>
      </c>
      <c r="H307" s="138" t="s">
        <v>798</v>
      </c>
      <c r="I307" s="138" t="s">
        <v>414</v>
      </c>
      <c r="J307" s="138" t="s">
        <v>415</v>
      </c>
      <c r="K307" s="138" t="s">
        <v>150</v>
      </c>
      <c r="L307" s="28" t="s">
        <v>600</v>
      </c>
      <c r="M307" s="152" t="s">
        <v>827</v>
      </c>
      <c r="N307" s="153" t="n">
        <v>10000</v>
      </c>
      <c r="O307" s="153"/>
      <c r="P307" s="153" t="n">
        <f aca="false">SUM(N307:O307)</f>
        <v>10000</v>
      </c>
      <c r="Q307" s="153"/>
      <c r="R307" s="153"/>
      <c r="S307" s="153" t="n">
        <f aca="false">SUM(P307+Q307-R307)</f>
        <v>10000</v>
      </c>
      <c r="T307" s="153"/>
      <c r="U307" s="153" t="n">
        <f aca="false">SUM(S307+T307)</f>
        <v>10000</v>
      </c>
      <c r="V307" s="153"/>
      <c r="W307" s="153"/>
      <c r="X307" s="153" t="n">
        <f aca="false">SUM(U307+V307-W307)</f>
        <v>10000</v>
      </c>
      <c r="Y307" s="153"/>
      <c r="Z307" s="153"/>
      <c r="AA307" s="153" t="n">
        <f aca="false">SUM(X307+Y307-Z307)</f>
        <v>10000</v>
      </c>
      <c r="AB307" s="153"/>
      <c r="AC307" s="153" t="n">
        <f aca="false">SUM(AA307+AB307)</f>
        <v>10000</v>
      </c>
      <c r="AD307" s="153"/>
      <c r="AE307" s="153" t="n">
        <v>10000</v>
      </c>
      <c r="AF307" s="153" t="n">
        <f aca="false">SUM(AC307+AD307-AE307)</f>
        <v>0</v>
      </c>
    </row>
    <row r="308" customFormat="false" ht="36.75" hidden="false" customHeight="false" outlineLevel="0" collapsed="false">
      <c r="A308" s="35" t="n">
        <v>8</v>
      </c>
      <c r="B308" s="35" t="n">
        <v>2</v>
      </c>
      <c r="C308" s="35" t="n">
        <v>1</v>
      </c>
      <c r="D308" s="35" t="n">
        <v>0</v>
      </c>
      <c r="E308" s="35" t="n">
        <v>0</v>
      </c>
      <c r="F308" s="35" t="n">
        <v>1001</v>
      </c>
      <c r="G308" s="35" t="n">
        <v>35</v>
      </c>
      <c r="H308" s="138" t="s">
        <v>798</v>
      </c>
      <c r="I308" s="138" t="s">
        <v>414</v>
      </c>
      <c r="J308" s="138" t="s">
        <v>828</v>
      </c>
      <c r="K308" s="138" t="n">
        <v>4413</v>
      </c>
      <c r="L308" s="28"/>
      <c r="M308" s="152" t="s">
        <v>43</v>
      </c>
      <c r="N308" s="153" t="n">
        <v>0</v>
      </c>
      <c r="O308" s="153"/>
      <c r="P308" s="153" t="n">
        <f aca="false">SUM(N308:O308)</f>
        <v>0</v>
      </c>
      <c r="Q308" s="153"/>
      <c r="R308" s="153"/>
      <c r="S308" s="153" t="n">
        <f aca="false">SUM(P308+Q308-R308)</f>
        <v>0</v>
      </c>
      <c r="T308" s="153" t="n">
        <v>6000</v>
      </c>
      <c r="U308" s="153" t="n">
        <f aca="false">SUM(S308+T308)</f>
        <v>6000</v>
      </c>
      <c r="V308" s="153"/>
      <c r="W308" s="153"/>
      <c r="X308" s="153" t="n">
        <f aca="false">SUM(U308+V308-W308)</f>
        <v>6000</v>
      </c>
      <c r="Y308" s="153"/>
      <c r="Z308" s="153"/>
      <c r="AA308" s="153" t="n">
        <f aca="false">SUM(X308+Y308-Z308)</f>
        <v>6000</v>
      </c>
      <c r="AB308" s="153"/>
      <c r="AC308" s="153" t="n">
        <f aca="false">SUM(AA308+AB308)</f>
        <v>6000</v>
      </c>
      <c r="AD308" s="153"/>
      <c r="AE308" s="153" t="n">
        <v>200</v>
      </c>
      <c r="AF308" s="153" t="n">
        <f aca="false">SUM(AC308+AD308-AE308)</f>
        <v>5800</v>
      </c>
    </row>
    <row r="309" customFormat="false" ht="15" hidden="false" customHeight="false" outlineLevel="0" collapsed="false">
      <c r="A309" s="35" t="n">
        <v>8</v>
      </c>
      <c r="B309" s="35" t="n">
        <v>2</v>
      </c>
      <c r="C309" s="35" t="n">
        <v>1</v>
      </c>
      <c r="D309" s="35" t="n">
        <v>0</v>
      </c>
      <c r="E309" s="35" t="n">
        <v>0</v>
      </c>
      <c r="F309" s="35" t="n">
        <v>1001</v>
      </c>
      <c r="G309" s="35" t="n">
        <v>35</v>
      </c>
      <c r="H309" s="138" t="s">
        <v>798</v>
      </c>
      <c r="I309" s="138" t="s">
        <v>414</v>
      </c>
      <c r="J309" s="138" t="s">
        <v>415</v>
      </c>
      <c r="K309" s="138" t="s">
        <v>128</v>
      </c>
      <c r="L309" s="28" t="s">
        <v>600</v>
      </c>
      <c r="M309" s="152" t="s">
        <v>73</v>
      </c>
      <c r="N309" s="153" t="n">
        <v>15000</v>
      </c>
      <c r="O309" s="153"/>
      <c r="P309" s="153" t="n">
        <f aca="false">SUM(N309:O309)</f>
        <v>15000</v>
      </c>
      <c r="Q309" s="153"/>
      <c r="R309" s="153"/>
      <c r="S309" s="153" t="n">
        <f aca="false">SUM(P309+Q309-R309)</f>
        <v>15000</v>
      </c>
      <c r="T309" s="153"/>
      <c r="U309" s="153" t="n">
        <f aca="false">SUM(S309+T309)</f>
        <v>15000</v>
      </c>
      <c r="V309" s="153"/>
      <c r="W309" s="153"/>
      <c r="X309" s="153" t="n">
        <f aca="false">SUM(U309+V309-W309)</f>
        <v>15000</v>
      </c>
      <c r="Y309" s="153"/>
      <c r="Z309" s="153"/>
      <c r="AA309" s="153" t="n">
        <f aca="false">SUM(X309+Y309-Z309)</f>
        <v>15000</v>
      </c>
      <c r="AB309" s="153"/>
      <c r="AC309" s="153" t="n">
        <f aca="false">SUM(AA309+AB309)</f>
        <v>15000</v>
      </c>
      <c r="AD309" s="153"/>
      <c r="AE309" s="153"/>
      <c r="AF309" s="153" t="n">
        <f aca="false">SUM(AC309+AD309-AE309)</f>
        <v>15000</v>
      </c>
    </row>
    <row r="310" customFormat="false" ht="15" hidden="false" customHeight="false" outlineLevel="0" collapsed="false">
      <c r="A310" s="35" t="n">
        <v>8</v>
      </c>
      <c r="B310" s="35" t="n">
        <v>2</v>
      </c>
      <c r="C310" s="35" t="n">
        <v>1</v>
      </c>
      <c r="D310" s="35" t="n">
        <v>0</v>
      </c>
      <c r="E310" s="35" t="n">
        <v>0</v>
      </c>
      <c r="F310" s="35" t="n">
        <v>1001</v>
      </c>
      <c r="G310" s="35" t="n">
        <v>35</v>
      </c>
      <c r="H310" s="138" t="s">
        <v>798</v>
      </c>
      <c r="I310" s="138" t="s">
        <v>414</v>
      </c>
      <c r="J310" s="138" t="s">
        <v>415</v>
      </c>
      <c r="K310" s="138" t="s">
        <v>130</v>
      </c>
      <c r="L310" s="28" t="s">
        <v>600</v>
      </c>
      <c r="M310" s="152" t="s">
        <v>54</v>
      </c>
      <c r="N310" s="153" t="n">
        <v>30000</v>
      </c>
      <c r="O310" s="153"/>
      <c r="P310" s="153" t="n">
        <f aca="false">SUM(N310:O310)</f>
        <v>30000</v>
      </c>
      <c r="Q310" s="153"/>
      <c r="R310" s="153" t="n">
        <v>30000</v>
      </c>
      <c r="S310" s="153" t="n">
        <f aca="false">SUM(P310+Q310-R310)</f>
        <v>0</v>
      </c>
      <c r="T310" s="153"/>
      <c r="U310" s="153" t="n">
        <f aca="false">SUM(S310+T310)</f>
        <v>0</v>
      </c>
      <c r="V310" s="153"/>
      <c r="W310" s="153"/>
      <c r="X310" s="153" t="n">
        <f aca="false">SUM(U310+V310-W310)</f>
        <v>0</v>
      </c>
      <c r="Y310" s="153"/>
      <c r="Z310" s="153"/>
      <c r="AA310" s="153" t="n">
        <f aca="false">SUM(X310+Y310-Z310)</f>
        <v>0</v>
      </c>
      <c r="AB310" s="153"/>
      <c r="AC310" s="153" t="n">
        <f aca="false">SUM(AA310+AB310)</f>
        <v>0</v>
      </c>
      <c r="AD310" s="153"/>
      <c r="AE310" s="153"/>
      <c r="AF310" s="153" t="n">
        <f aca="false">SUM(AC310+AD310-AE310)</f>
        <v>0</v>
      </c>
    </row>
    <row r="311" customFormat="false" ht="24.75" hidden="false" customHeight="false" outlineLevel="0" collapsed="false">
      <c r="A311" s="35" t="n">
        <v>8</v>
      </c>
      <c r="B311" s="35" t="n">
        <v>2</v>
      </c>
      <c r="C311" s="35" t="n">
        <v>1</v>
      </c>
      <c r="D311" s="35" t="n">
        <v>0</v>
      </c>
      <c r="E311" s="35" t="n">
        <v>0</v>
      </c>
      <c r="F311" s="35" t="n">
        <v>1001</v>
      </c>
      <c r="G311" s="35" t="n">
        <v>35</v>
      </c>
      <c r="H311" s="138" t="s">
        <v>798</v>
      </c>
      <c r="I311" s="138" t="s">
        <v>414</v>
      </c>
      <c r="J311" s="138" t="s">
        <v>415</v>
      </c>
      <c r="K311" s="138" t="s">
        <v>131</v>
      </c>
      <c r="L311" s="28" t="s">
        <v>600</v>
      </c>
      <c r="M311" s="152" t="s">
        <v>406</v>
      </c>
      <c r="N311" s="153" t="n">
        <v>10000</v>
      </c>
      <c r="O311" s="153"/>
      <c r="P311" s="153" t="n">
        <f aca="false">SUM(N311:O311)</f>
        <v>10000</v>
      </c>
      <c r="Q311" s="153"/>
      <c r="R311" s="153"/>
      <c r="S311" s="153" t="n">
        <f aca="false">SUM(P311+Q311-R311)</f>
        <v>10000</v>
      </c>
      <c r="T311" s="153"/>
      <c r="U311" s="153" t="n">
        <f aca="false">SUM(S311+T311)</f>
        <v>10000</v>
      </c>
      <c r="V311" s="153"/>
      <c r="W311" s="153"/>
      <c r="X311" s="153" t="n">
        <f aca="false">SUM(U311+V311-W311)</f>
        <v>10000</v>
      </c>
      <c r="Y311" s="153"/>
      <c r="Z311" s="153"/>
      <c r="AA311" s="153" t="n">
        <f aca="false">SUM(X311+Y311-Z311)</f>
        <v>10000</v>
      </c>
      <c r="AB311" s="153"/>
      <c r="AC311" s="153" t="n">
        <f aca="false">SUM(AA311+AB311)</f>
        <v>10000</v>
      </c>
      <c r="AD311" s="153"/>
      <c r="AE311" s="153" t="n">
        <v>10000</v>
      </c>
      <c r="AF311" s="153" t="n">
        <f aca="false">SUM(AC311+AD311-AE311)</f>
        <v>0</v>
      </c>
    </row>
    <row r="312" customFormat="false" ht="15" hidden="false" customHeight="false" outlineLevel="0" collapsed="false">
      <c r="A312" s="35" t="n">
        <v>8</v>
      </c>
      <c r="B312" s="35" t="n">
        <v>2</v>
      </c>
      <c r="C312" s="35" t="n">
        <v>1</v>
      </c>
      <c r="D312" s="35" t="n">
        <v>0</v>
      </c>
      <c r="E312" s="35" t="n">
        <v>0</v>
      </c>
      <c r="F312" s="35" t="n">
        <v>1001</v>
      </c>
      <c r="G312" s="35" t="n">
        <v>35</v>
      </c>
      <c r="H312" s="138" t="s">
        <v>798</v>
      </c>
      <c r="I312" s="138" t="s">
        <v>414</v>
      </c>
      <c r="J312" s="138" t="s">
        <v>415</v>
      </c>
      <c r="K312" s="138" t="s">
        <v>796</v>
      </c>
      <c r="L312" s="28" t="s">
        <v>600</v>
      </c>
      <c r="M312" s="152" t="s">
        <v>407</v>
      </c>
      <c r="N312" s="153" t="n">
        <v>10000</v>
      </c>
      <c r="O312" s="153"/>
      <c r="P312" s="153" t="n">
        <f aca="false">SUM(N312:O312)</f>
        <v>10000</v>
      </c>
      <c r="Q312" s="153"/>
      <c r="R312" s="153"/>
      <c r="S312" s="153" t="n">
        <f aca="false">SUM(P312+Q312-R312)</f>
        <v>10000</v>
      </c>
      <c r="T312" s="153"/>
      <c r="U312" s="153" t="n">
        <f aca="false">SUM(S312+T312)</f>
        <v>10000</v>
      </c>
      <c r="V312" s="153"/>
      <c r="W312" s="153"/>
      <c r="X312" s="153" t="n">
        <f aca="false">SUM(U312+V312-W312)</f>
        <v>10000</v>
      </c>
      <c r="Y312" s="153"/>
      <c r="Z312" s="153"/>
      <c r="AA312" s="153" t="n">
        <f aca="false">SUM(X312+Y312-Z312)</f>
        <v>10000</v>
      </c>
      <c r="AB312" s="153"/>
      <c r="AC312" s="153" t="n">
        <f aca="false">SUM(AA312+AB312)</f>
        <v>10000</v>
      </c>
      <c r="AD312" s="153"/>
      <c r="AE312" s="153" t="n">
        <v>10000</v>
      </c>
      <c r="AF312" s="153" t="n">
        <f aca="false">SUM(AC312+AD312-AE312)</f>
        <v>0</v>
      </c>
    </row>
    <row r="313" customFormat="false" ht="24.75" hidden="false" customHeight="false" outlineLevel="0" collapsed="false">
      <c r="A313" s="35" t="n">
        <v>8</v>
      </c>
      <c r="B313" s="35" t="n">
        <v>2</v>
      </c>
      <c r="C313" s="35" t="n">
        <v>1</v>
      </c>
      <c r="D313" s="35" t="n">
        <v>0</v>
      </c>
      <c r="E313" s="35" t="n">
        <v>0</v>
      </c>
      <c r="F313" s="35" t="n">
        <v>1001</v>
      </c>
      <c r="G313" s="35" t="n">
        <v>35</v>
      </c>
      <c r="H313" s="138" t="s">
        <v>798</v>
      </c>
      <c r="I313" s="138" t="s">
        <v>414</v>
      </c>
      <c r="J313" s="138" t="s">
        <v>799</v>
      </c>
      <c r="K313" s="138" t="s">
        <v>765</v>
      </c>
      <c r="L313" s="28" t="s">
        <v>600</v>
      </c>
      <c r="M313" s="152" t="s">
        <v>738</v>
      </c>
      <c r="N313" s="153" t="n">
        <v>17000</v>
      </c>
      <c r="O313" s="153"/>
      <c r="P313" s="153" t="n">
        <f aca="false">SUM(N313:O313)</f>
        <v>17000</v>
      </c>
      <c r="Q313" s="153"/>
      <c r="R313" s="153"/>
      <c r="S313" s="153" t="n">
        <f aca="false">SUM(P313+Q313-R313)</f>
        <v>17000</v>
      </c>
      <c r="T313" s="153"/>
      <c r="U313" s="153" t="n">
        <f aca="false">SUM(S313+T313)</f>
        <v>17000</v>
      </c>
      <c r="V313" s="153"/>
      <c r="W313" s="153"/>
      <c r="X313" s="153" t="n">
        <f aca="false">SUM(U313+V313-W313)</f>
        <v>17000</v>
      </c>
      <c r="Y313" s="153"/>
      <c r="Z313" s="153"/>
      <c r="AA313" s="153" t="n">
        <f aca="false">SUM(X313+Y313-Z313)</f>
        <v>17000</v>
      </c>
      <c r="AB313" s="153"/>
      <c r="AC313" s="153" t="n">
        <f aca="false">SUM(AA313+AB313)</f>
        <v>17000</v>
      </c>
      <c r="AD313" s="153"/>
      <c r="AE313" s="153" t="n">
        <v>17000</v>
      </c>
      <c r="AF313" s="153" t="n">
        <f aca="false">SUM(AC313+AD313-AE313)</f>
        <v>0</v>
      </c>
    </row>
    <row r="314" customFormat="false" ht="15" hidden="false" customHeight="false" outlineLevel="0" collapsed="false">
      <c r="A314" s="35" t="n">
        <v>8</v>
      </c>
      <c r="B314" s="35" t="n">
        <v>2</v>
      </c>
      <c r="C314" s="35" t="n">
        <v>1</v>
      </c>
      <c r="D314" s="35" t="n">
        <v>0</v>
      </c>
      <c r="E314" s="35" t="n">
        <v>0</v>
      </c>
      <c r="F314" s="35" t="n">
        <v>1001</v>
      </c>
      <c r="G314" s="35" t="n">
        <v>35</v>
      </c>
      <c r="H314" s="138" t="s">
        <v>798</v>
      </c>
      <c r="I314" s="138" t="s">
        <v>414</v>
      </c>
      <c r="J314" s="138" t="s">
        <v>415</v>
      </c>
      <c r="K314" s="138" t="s">
        <v>829</v>
      </c>
      <c r="L314" s="28" t="s">
        <v>600</v>
      </c>
      <c r="M314" s="152" t="s">
        <v>228</v>
      </c>
      <c r="N314" s="153" t="n">
        <v>10000</v>
      </c>
      <c r="O314" s="153"/>
      <c r="P314" s="153" t="n">
        <f aca="false">SUM(N314:O314)</f>
        <v>10000</v>
      </c>
      <c r="Q314" s="153"/>
      <c r="R314" s="153"/>
      <c r="S314" s="153" t="n">
        <f aca="false">SUM(P314+Q314-R314)</f>
        <v>10000</v>
      </c>
      <c r="T314" s="153"/>
      <c r="U314" s="153" t="n">
        <f aca="false">SUM(S314+T314)</f>
        <v>10000</v>
      </c>
      <c r="V314" s="153"/>
      <c r="W314" s="153"/>
      <c r="X314" s="153" t="n">
        <f aca="false">SUM(U314+V314-W314)</f>
        <v>10000</v>
      </c>
      <c r="Y314" s="153"/>
      <c r="Z314" s="153"/>
      <c r="AA314" s="153" t="n">
        <f aca="false">SUM(X314+Y314-Z314)</f>
        <v>10000</v>
      </c>
      <c r="AB314" s="153"/>
      <c r="AC314" s="153" t="n">
        <f aca="false">SUM(AA314+AB314)</f>
        <v>10000</v>
      </c>
      <c r="AD314" s="153"/>
      <c r="AE314" s="153" t="n">
        <v>10000</v>
      </c>
      <c r="AF314" s="153" t="n">
        <f aca="false">SUM(AC314+AD314-AE314)</f>
        <v>0</v>
      </c>
    </row>
    <row r="315" customFormat="false" ht="15" hidden="false" customHeight="false" outlineLevel="0" collapsed="false">
      <c r="A315" s="154" t="s">
        <v>830</v>
      </c>
      <c r="B315" s="133"/>
      <c r="C315" s="133"/>
      <c r="D315" s="133"/>
      <c r="E315" s="133"/>
      <c r="F315" s="133"/>
      <c r="G315" s="133"/>
      <c r="H315" s="133"/>
      <c r="I315" s="133"/>
      <c r="J315" s="133"/>
      <c r="K315" s="133"/>
      <c r="L315" s="133"/>
      <c r="M315" s="163"/>
      <c r="N315" s="156" t="n">
        <f aca="false">SUM(N278:N314)</f>
        <v>1208000</v>
      </c>
      <c r="O315" s="156" t="n">
        <f aca="false">SUM(O278:O314)</f>
        <v>0</v>
      </c>
      <c r="P315" s="156" t="n">
        <f aca="false">SUM(P278:P314)</f>
        <v>1208000</v>
      </c>
      <c r="Q315" s="156" t="n">
        <f aca="false">SUM(Q278:Q314)</f>
        <v>430000</v>
      </c>
      <c r="R315" s="156" t="n">
        <f aca="false">SUM(R278:R314)</f>
        <v>130000</v>
      </c>
      <c r="S315" s="156" t="n">
        <f aca="false">SUM(S278:S314)</f>
        <v>1508000</v>
      </c>
      <c r="T315" s="156" t="n">
        <f aca="false">SUM(T278:T314)</f>
        <v>-190000</v>
      </c>
      <c r="U315" s="156" t="n">
        <f aca="false">SUM(U278:U314)</f>
        <v>1318000</v>
      </c>
      <c r="V315" s="156" t="n">
        <f aca="false">SUM(V278:V314)</f>
        <v>0</v>
      </c>
      <c r="W315" s="156" t="n">
        <f aca="false">SUM(W278:W314)</f>
        <v>0</v>
      </c>
      <c r="X315" s="156" t="n">
        <f aca="false">SUM(X278:X314)</f>
        <v>1318000</v>
      </c>
      <c r="Y315" s="156" t="n">
        <f aca="false">SUM(Y278:Y314)</f>
        <v>19000</v>
      </c>
      <c r="Z315" s="156" t="n">
        <f aca="false">SUM(Z278:Z314)</f>
        <v>19000</v>
      </c>
      <c r="AA315" s="156" t="n">
        <f aca="false">SUM(AA278:AA314)</f>
        <v>1318000</v>
      </c>
      <c r="AB315" s="156" t="n">
        <f aca="false">SUM(AB278:AB314)</f>
        <v>0</v>
      </c>
      <c r="AC315" s="156" t="n">
        <f aca="false">SUM(AC278:AC314)</f>
        <v>1318000</v>
      </c>
      <c r="AD315" s="156" t="n">
        <f aca="false">SUM(AD278:AD314)</f>
        <v>93000</v>
      </c>
      <c r="AE315" s="156" t="n">
        <f aca="false">SUM(AE278:AE314)</f>
        <v>236800</v>
      </c>
      <c r="AF315" s="156" t="n">
        <f aca="false">SUM(AF278:AF314)</f>
        <v>1174200</v>
      </c>
    </row>
    <row r="316" customFormat="false" ht="48.75" hidden="false" customHeight="false" outlineLevel="0" collapsed="false">
      <c r="A316" s="35" t="n">
        <v>8</v>
      </c>
      <c r="B316" s="35" t="n">
        <v>2</v>
      </c>
      <c r="C316" s="35" t="n">
        <v>1</v>
      </c>
      <c r="D316" s="35" t="n">
        <v>0</v>
      </c>
      <c r="E316" s="35" t="n">
        <v>0</v>
      </c>
      <c r="F316" s="35" t="n">
        <v>1001</v>
      </c>
      <c r="G316" s="35" t="n">
        <v>35</v>
      </c>
      <c r="H316" s="138" t="s">
        <v>831</v>
      </c>
      <c r="I316" s="138" t="s">
        <v>428</v>
      </c>
      <c r="J316" s="138" t="s">
        <v>832</v>
      </c>
      <c r="K316" s="138" t="n">
        <v>4411</v>
      </c>
      <c r="L316" s="28" t="s">
        <v>600</v>
      </c>
      <c r="M316" s="152" t="s">
        <v>833</v>
      </c>
      <c r="N316" s="153" t="n">
        <v>350000</v>
      </c>
      <c r="O316" s="153"/>
      <c r="P316" s="153" t="n">
        <f aca="false">SUM(N316:O316)</f>
        <v>350000</v>
      </c>
      <c r="Q316" s="159" t="n">
        <v>150000</v>
      </c>
      <c r="R316" s="153"/>
      <c r="S316" s="153" t="n">
        <f aca="false">SUM(P316+Q316-R316)</f>
        <v>500000</v>
      </c>
      <c r="T316" s="153"/>
      <c r="U316" s="153" t="n">
        <f aca="false">SUM(S316+T316)</f>
        <v>500000</v>
      </c>
      <c r="V316" s="153"/>
      <c r="W316" s="153"/>
      <c r="X316" s="153" t="n">
        <f aca="false">SUM(U316+V316-W316)</f>
        <v>500000</v>
      </c>
      <c r="Y316" s="153"/>
      <c r="Z316" s="153"/>
      <c r="AA316" s="153" t="n">
        <f aca="false">SUM(X316+Y316-Z316)</f>
        <v>500000</v>
      </c>
      <c r="AB316" s="153"/>
      <c r="AC316" s="153" t="n">
        <f aca="false">SUM(AA316+AB316)</f>
        <v>500000</v>
      </c>
      <c r="AD316" s="153"/>
      <c r="AE316" s="153"/>
      <c r="AF316" s="153" t="n">
        <f aca="false">SUM(AC316+AD316-AE316)</f>
        <v>500000</v>
      </c>
    </row>
    <row r="317" customFormat="false" ht="15" hidden="false" customHeight="false" outlineLevel="0" collapsed="false">
      <c r="A317" s="35" t="n">
        <v>8</v>
      </c>
      <c r="B317" s="35" t="n">
        <v>2</v>
      </c>
      <c r="C317" s="35" t="n">
        <v>1</v>
      </c>
      <c r="D317" s="35" t="n">
        <v>0</v>
      </c>
      <c r="E317" s="35" t="n">
        <v>0</v>
      </c>
      <c r="F317" s="35" t="n">
        <v>1001</v>
      </c>
      <c r="G317" s="35" t="n">
        <v>35</v>
      </c>
      <c r="H317" s="138" t="s">
        <v>831</v>
      </c>
      <c r="I317" s="138" t="s">
        <v>428</v>
      </c>
      <c r="J317" s="138" t="s">
        <v>832</v>
      </c>
      <c r="K317" s="138" t="n">
        <v>4412</v>
      </c>
      <c r="L317" s="28" t="s">
        <v>600</v>
      </c>
      <c r="M317" s="152" t="s">
        <v>42</v>
      </c>
      <c r="N317" s="153" t="n">
        <v>20000</v>
      </c>
      <c r="O317" s="153"/>
      <c r="P317" s="153" t="n">
        <f aca="false">SUM(N317:O317)</f>
        <v>20000</v>
      </c>
      <c r="Q317" s="153"/>
      <c r="R317" s="153"/>
      <c r="S317" s="153" t="n">
        <f aca="false">SUM(P317+Q317-R317)</f>
        <v>20000</v>
      </c>
      <c r="T317" s="153"/>
      <c r="U317" s="153" t="n">
        <f aca="false">SUM(S317+T317)</f>
        <v>20000</v>
      </c>
      <c r="V317" s="153"/>
      <c r="W317" s="153"/>
      <c r="X317" s="153" t="n">
        <f aca="false">SUM(U317+V317-W317)</f>
        <v>20000</v>
      </c>
      <c r="Y317" s="153"/>
      <c r="Z317" s="153"/>
      <c r="AA317" s="153" t="n">
        <f aca="false">SUM(X317+Y317-Z317)</f>
        <v>20000</v>
      </c>
      <c r="AB317" s="153"/>
      <c r="AC317" s="153" t="n">
        <f aca="false">SUM(AA317+AB317)</f>
        <v>20000</v>
      </c>
      <c r="AD317" s="153"/>
      <c r="AE317" s="153"/>
      <c r="AF317" s="153" t="n">
        <f aca="false">SUM(AC317+AD317-AE317)</f>
        <v>20000</v>
      </c>
    </row>
    <row r="318" customFormat="false" ht="15" hidden="false" customHeight="false" outlineLevel="0" collapsed="false">
      <c r="A318" s="154" t="s">
        <v>834</v>
      </c>
      <c r="B318" s="133"/>
      <c r="C318" s="133"/>
      <c r="D318" s="133"/>
      <c r="E318" s="133"/>
      <c r="F318" s="133"/>
      <c r="G318" s="133"/>
      <c r="H318" s="133"/>
      <c r="I318" s="133"/>
      <c r="J318" s="133"/>
      <c r="K318" s="133"/>
      <c r="L318" s="133"/>
      <c r="M318" s="163"/>
      <c r="N318" s="156" t="n">
        <f aca="false">SUM(N316:N317)</f>
        <v>370000</v>
      </c>
      <c r="O318" s="156" t="n">
        <f aca="false">SUM(O316:O317)</f>
        <v>0</v>
      </c>
      <c r="P318" s="156" t="n">
        <f aca="false">SUM(P316:P317)</f>
        <v>370000</v>
      </c>
      <c r="Q318" s="156" t="n">
        <f aca="false">SUM(Q316:Q317)</f>
        <v>150000</v>
      </c>
      <c r="R318" s="156" t="n">
        <f aca="false">SUM(R316:R317)</f>
        <v>0</v>
      </c>
      <c r="S318" s="156" t="n">
        <f aca="false">SUM(S316:S317)</f>
        <v>520000</v>
      </c>
      <c r="T318" s="156" t="n">
        <f aca="false">SUM(T316:T317)</f>
        <v>0</v>
      </c>
      <c r="U318" s="156" t="n">
        <f aca="false">SUM(U316:U317)</f>
        <v>520000</v>
      </c>
      <c r="V318" s="156" t="n">
        <f aca="false">SUM(V316:V317)</f>
        <v>0</v>
      </c>
      <c r="W318" s="156" t="n">
        <f aca="false">SUM(W316:W317)</f>
        <v>0</v>
      </c>
      <c r="X318" s="156" t="n">
        <f aca="false">SUM(X316:X317)</f>
        <v>520000</v>
      </c>
      <c r="Y318" s="156" t="n">
        <f aca="false">SUM(Y316:Y317)</f>
        <v>0</v>
      </c>
      <c r="Z318" s="156" t="n">
        <f aca="false">SUM(Z316:Z317)</f>
        <v>0</v>
      </c>
      <c r="AA318" s="156" t="n">
        <f aca="false">SUM(AA316:AA317)</f>
        <v>520000</v>
      </c>
      <c r="AB318" s="156" t="n">
        <f aca="false">SUM(AB316:AB317)</f>
        <v>0</v>
      </c>
      <c r="AC318" s="156" t="n">
        <f aca="false">SUM(AC316:AC317)</f>
        <v>520000</v>
      </c>
      <c r="AD318" s="156" t="n">
        <f aca="false">SUM(AD316:AD317)</f>
        <v>0</v>
      </c>
      <c r="AE318" s="156" t="n">
        <f aca="false">SUM(AE316:AE317)</f>
        <v>0</v>
      </c>
      <c r="AF318" s="156" t="n">
        <f aca="false">SUM(AF316:AF317)</f>
        <v>520000</v>
      </c>
    </row>
    <row r="319" customFormat="false" ht="15" hidden="false" customHeight="false" outlineLevel="0" collapsed="false">
      <c r="A319" s="35" t="n">
        <v>8</v>
      </c>
      <c r="B319" s="35" t="n">
        <v>2</v>
      </c>
      <c r="C319" s="35" t="n">
        <v>1</v>
      </c>
      <c r="D319" s="35" t="n">
        <v>0</v>
      </c>
      <c r="E319" s="35" t="n">
        <v>0</v>
      </c>
      <c r="F319" s="35" t="n">
        <v>1001</v>
      </c>
      <c r="G319" s="35" t="n">
        <v>35</v>
      </c>
      <c r="H319" s="138" t="s">
        <v>719</v>
      </c>
      <c r="I319" s="138" t="s">
        <v>394</v>
      </c>
      <c r="J319" s="138" t="s">
        <v>395</v>
      </c>
      <c r="K319" s="138" t="n">
        <v>2612</v>
      </c>
      <c r="L319" s="28" t="s">
        <v>600</v>
      </c>
      <c r="M319" s="152" t="s">
        <v>728</v>
      </c>
      <c r="N319" s="61"/>
      <c r="O319" s="61"/>
      <c r="P319" s="61"/>
      <c r="Q319" s="61"/>
      <c r="R319" s="61"/>
      <c r="S319" s="61"/>
      <c r="T319" s="61"/>
      <c r="U319" s="61"/>
      <c r="V319" s="61"/>
      <c r="W319" s="61"/>
      <c r="X319" s="61"/>
      <c r="Y319" s="61"/>
      <c r="Z319" s="61"/>
      <c r="AA319" s="153" t="n">
        <v>0</v>
      </c>
      <c r="AB319" s="153"/>
      <c r="AC319" s="153" t="n">
        <v>0</v>
      </c>
      <c r="AD319" s="153" t="n">
        <v>428175.37</v>
      </c>
      <c r="AE319" s="153"/>
      <c r="AF319" s="153" t="n">
        <f aca="false">SUM(AC319+AD319-AE319)</f>
        <v>428175.37</v>
      </c>
    </row>
    <row r="320" customFormat="false" ht="15" hidden="false" customHeight="false" outlineLevel="0" collapsed="false">
      <c r="A320" s="61"/>
      <c r="B320" s="61"/>
      <c r="C320" s="61"/>
      <c r="D320" s="61"/>
      <c r="E320" s="61"/>
      <c r="F320" s="61"/>
      <c r="G320" s="61"/>
      <c r="H320" s="61"/>
      <c r="I320" s="61"/>
      <c r="J320" s="61"/>
      <c r="K320" s="61"/>
      <c r="L320" s="61"/>
      <c r="M320" s="164"/>
      <c r="N320" s="61"/>
      <c r="O320" s="61"/>
      <c r="P320" s="61"/>
      <c r="Q320" s="61"/>
      <c r="R320" s="61"/>
      <c r="S320" s="61"/>
      <c r="T320" s="61"/>
      <c r="U320" s="61"/>
      <c r="V320" s="61"/>
      <c r="W320" s="61"/>
      <c r="X320" s="61"/>
      <c r="Y320" s="61"/>
      <c r="Z320" s="61"/>
      <c r="AA320" s="153" t="n">
        <v>0</v>
      </c>
      <c r="AB320" s="153"/>
      <c r="AC320" s="153" t="n">
        <v>0</v>
      </c>
      <c r="AD320" s="153"/>
      <c r="AE320" s="153"/>
      <c r="AF320" s="153" t="n">
        <f aca="false">SUM(AC320+AD320-AE320)</f>
        <v>0</v>
      </c>
    </row>
    <row r="321" customFormat="false" ht="15" hidden="false" customHeight="false" outlineLevel="0" collapsed="false">
      <c r="A321" s="154" t="s">
        <v>598</v>
      </c>
      <c r="B321" s="133"/>
      <c r="C321" s="133"/>
      <c r="D321" s="133"/>
      <c r="E321" s="133"/>
      <c r="F321" s="133"/>
      <c r="G321" s="133"/>
      <c r="H321" s="133"/>
      <c r="I321" s="133"/>
      <c r="J321" s="133"/>
      <c r="K321" s="133"/>
      <c r="L321" s="133"/>
      <c r="M321" s="163"/>
      <c r="N321" s="156" t="n">
        <f aca="false">SUM(N319:N320)</f>
        <v>0</v>
      </c>
      <c r="O321" s="156" t="n">
        <f aca="false">SUM(O319:O320)</f>
        <v>0</v>
      </c>
      <c r="P321" s="156" t="n">
        <f aca="false">SUM(P319:P320)</f>
        <v>0</v>
      </c>
      <c r="Q321" s="156" t="n">
        <f aca="false">SUM(Q319:Q320)</f>
        <v>0</v>
      </c>
      <c r="R321" s="156" t="n">
        <f aca="false">SUM(R319:R320)</f>
        <v>0</v>
      </c>
      <c r="S321" s="156" t="n">
        <f aca="false">SUM(S319:S320)</f>
        <v>0</v>
      </c>
      <c r="T321" s="156" t="n">
        <f aca="false">SUM(T319:T320)</f>
        <v>0</v>
      </c>
      <c r="U321" s="156" t="n">
        <f aca="false">SUM(U319:U320)</f>
        <v>0</v>
      </c>
      <c r="V321" s="156" t="n">
        <f aca="false">SUM(V319:V320)</f>
        <v>0</v>
      </c>
      <c r="W321" s="156" t="n">
        <f aca="false">SUM(W319:W320)</f>
        <v>0</v>
      </c>
      <c r="X321" s="156" t="n">
        <f aca="false">SUM(X319:X320)</f>
        <v>0</v>
      </c>
      <c r="Y321" s="156" t="n">
        <f aca="false">SUM(Y319:Y320)</f>
        <v>0</v>
      </c>
      <c r="Z321" s="156" t="n">
        <f aca="false">SUM(Z319:Z320)</f>
        <v>0</v>
      </c>
      <c r="AA321" s="156" t="n">
        <f aca="false">SUM(AA319:AA320)</f>
        <v>0</v>
      </c>
      <c r="AB321" s="156" t="n">
        <f aca="false">SUM(AB319:AB320)</f>
        <v>0</v>
      </c>
      <c r="AC321" s="156" t="n">
        <f aca="false">SUM(AC319:AC320)</f>
        <v>0</v>
      </c>
      <c r="AD321" s="156" t="n">
        <f aca="false">SUM(AD319:AD320)</f>
        <v>428175.37</v>
      </c>
      <c r="AE321" s="156" t="n">
        <f aca="false">SUM(AE319:AE320)</f>
        <v>0</v>
      </c>
      <c r="AF321" s="156" t="n">
        <f aca="false">SUM(AF319:AF320)</f>
        <v>428175.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P38" activeCellId="0" sqref="P38"/>
    </sheetView>
  </sheetViews>
  <sheetFormatPr defaultColWidth="10.96484375" defaultRowHeight="15" zeroHeight="false" outlineLevelRow="0" outlineLevelCol="0"/>
  <cols>
    <col collapsed="false" customWidth="true" hidden="false" outlineLevel="0" max="5" min="1" style="0" width="1.99"/>
    <col collapsed="false" customWidth="true" hidden="false" outlineLevel="0" max="6" min="6" style="0" width="4.99"/>
    <col collapsed="false" customWidth="true" hidden="false" outlineLevel="0" max="7" min="7" style="0" width="2.99"/>
    <col collapsed="false" customWidth="true" hidden="false" outlineLevel="0" max="8" min="8" style="0" width="3.99"/>
    <col collapsed="false" customWidth="true" hidden="false" outlineLevel="0" max="9" min="9" style="0" width="2.99"/>
    <col collapsed="false" customWidth="true" hidden="false" outlineLevel="0" max="10" min="10" style="0" width="3.99"/>
    <col collapsed="false" customWidth="true" hidden="false" outlineLevel="0" max="11" min="11" style="0" width="4.99"/>
    <col collapsed="false" customWidth="true" hidden="false" outlineLevel="0" max="12" min="12" style="0" width="2.99"/>
    <col collapsed="false" customWidth="true" hidden="false" outlineLevel="0" max="13" min="13" style="1" width="33.41"/>
    <col collapsed="false" customWidth="true" hidden="true" outlineLevel="0" max="14" min="14" style="1" width="0.13"/>
    <col collapsed="false" customWidth="true" hidden="false" outlineLevel="0" max="15" min="15" style="0" width="11.28"/>
    <col collapsed="false" customWidth="true" hidden="false" outlineLevel="0" max="16" min="16" style="3" width="12.85"/>
    <col collapsed="false" customWidth="true" hidden="false" outlineLevel="0" max="17" min="17" style="3" width="12.56"/>
    <col collapsed="false" customWidth="true" hidden="false" outlineLevel="0" max="19" min="18" style="3" width="12.85"/>
    <col collapsed="false" customWidth="true" hidden="false" outlineLevel="0" max="20" min="20" style="3" width="18.14"/>
    <col collapsed="false" customWidth="true" hidden="false" outlineLevel="0" max="21" min="21" style="3" width="12.56"/>
    <col collapsed="false" customWidth="true" hidden="false" outlineLevel="0" max="22" min="22" style="3" width="6.13"/>
    <col collapsed="false" customWidth="true" hidden="false" outlineLevel="0" max="23" min="23" style="3" width="12.56"/>
  </cols>
  <sheetData>
    <row r="1" customFormat="false" ht="15" hidden="false" customHeight="false" outlineLevel="0" collapsed="false">
      <c r="A1" s="9" t="s">
        <v>835</v>
      </c>
    </row>
    <row r="2" customFormat="false" ht="17.25" hidden="false" customHeight="true" outlineLevel="0" collapsed="false">
      <c r="A2" s="165"/>
      <c r="B2" s="165"/>
      <c r="C2" s="165"/>
      <c r="D2" s="165"/>
      <c r="E2" s="165"/>
      <c r="F2" s="165"/>
      <c r="G2" s="165"/>
      <c r="H2" s="165"/>
      <c r="I2" s="165"/>
      <c r="J2" s="165"/>
      <c r="K2" s="165"/>
      <c r="L2" s="165"/>
      <c r="M2" s="166"/>
      <c r="N2" s="166"/>
      <c r="O2" s="167" t="s">
        <v>2</v>
      </c>
      <c r="P2" s="168" t="s">
        <v>4</v>
      </c>
      <c r="Q2" s="168" t="s">
        <v>5</v>
      </c>
      <c r="R2" s="168" t="s">
        <v>6</v>
      </c>
    </row>
    <row r="3" s="9" customFormat="true" ht="24" hidden="false" customHeight="true" outlineLevel="0" collapsed="false">
      <c r="A3" s="169" t="n">
        <v>8</v>
      </c>
      <c r="B3" s="169" t="n">
        <v>2</v>
      </c>
      <c r="C3" s="35" t="n">
        <v>1</v>
      </c>
      <c r="D3" s="169" t="n">
        <v>0</v>
      </c>
      <c r="E3" s="169" t="n">
        <v>0</v>
      </c>
      <c r="F3" s="169" t="n">
        <v>1001</v>
      </c>
      <c r="G3" s="169" t="n">
        <v>15</v>
      </c>
      <c r="H3" s="169" t="n">
        <v>81</v>
      </c>
      <c r="I3" s="169" t="n">
        <v>0</v>
      </c>
      <c r="J3" s="169" t="n">
        <v>0</v>
      </c>
      <c r="K3" s="169" t="n">
        <v>0</v>
      </c>
      <c r="L3" s="169" t="n">
        <v>0</v>
      </c>
      <c r="M3" s="170" t="s">
        <v>250</v>
      </c>
      <c r="N3" s="170"/>
      <c r="O3" s="171" t="n">
        <f aca="false">SUM(O4:O5)</f>
        <v>0</v>
      </c>
      <c r="P3" s="171" t="n">
        <f aca="false">SUM(P4:P6)</f>
        <v>4110000</v>
      </c>
      <c r="Q3" s="171" t="n">
        <f aca="false">SUM(Q4:Q6)</f>
        <v>0</v>
      </c>
      <c r="R3" s="171" t="n">
        <f aca="false">SUM(R4:R6)</f>
        <v>4110000</v>
      </c>
      <c r="S3" s="132"/>
      <c r="T3" s="132"/>
      <c r="U3" s="132"/>
      <c r="V3" s="132"/>
      <c r="W3" s="132"/>
    </row>
    <row r="4" customFormat="false" ht="24" hidden="false" customHeight="true" outlineLevel="0" collapsed="false">
      <c r="A4" s="35" t="n">
        <v>8</v>
      </c>
      <c r="B4" s="35" t="n">
        <v>2</v>
      </c>
      <c r="C4" s="35" t="n">
        <v>1</v>
      </c>
      <c r="D4" s="35" t="n">
        <v>0</v>
      </c>
      <c r="E4" s="35" t="n">
        <v>0</v>
      </c>
      <c r="F4" s="35" t="n">
        <v>1001</v>
      </c>
      <c r="G4" s="35" t="n">
        <v>15</v>
      </c>
      <c r="H4" s="35" t="n">
        <v>81</v>
      </c>
      <c r="I4" s="35" t="n">
        <v>10</v>
      </c>
      <c r="J4" s="35" t="n">
        <v>102</v>
      </c>
      <c r="K4" s="35" t="n">
        <v>3821</v>
      </c>
      <c r="L4" s="35" t="n">
        <v>18</v>
      </c>
      <c r="M4" s="139" t="s">
        <v>836</v>
      </c>
      <c r="N4" s="139"/>
      <c r="O4" s="71" t="n">
        <v>0</v>
      </c>
      <c r="P4" s="71" t="n">
        <v>30000</v>
      </c>
      <c r="Q4" s="71"/>
      <c r="R4" s="71" t="n">
        <f aca="false">SUM(O4+P4-Q4)</f>
        <v>30000</v>
      </c>
    </row>
    <row r="5" customFormat="false" ht="24" hidden="false" customHeight="true" outlineLevel="0" collapsed="false">
      <c r="A5" s="35" t="n">
        <v>8</v>
      </c>
      <c r="B5" s="35" t="n">
        <v>2</v>
      </c>
      <c r="C5" s="35" t="n">
        <v>1</v>
      </c>
      <c r="D5" s="35" t="n">
        <v>0</v>
      </c>
      <c r="E5" s="35" t="n">
        <v>0</v>
      </c>
      <c r="F5" s="35" t="n">
        <v>1001</v>
      </c>
      <c r="G5" s="35" t="n">
        <v>15</v>
      </c>
      <c r="H5" s="35" t="n">
        <v>81</v>
      </c>
      <c r="I5" s="35" t="n">
        <v>10</v>
      </c>
      <c r="J5" s="35" t="n">
        <v>102</v>
      </c>
      <c r="K5" s="35" t="n">
        <v>3821</v>
      </c>
      <c r="L5" s="35" t="n">
        <v>19</v>
      </c>
      <c r="M5" s="139" t="s">
        <v>837</v>
      </c>
      <c r="N5" s="139"/>
      <c r="O5" s="71" t="n">
        <v>0</v>
      </c>
      <c r="P5" s="71" t="n">
        <v>20000</v>
      </c>
      <c r="Q5" s="71"/>
      <c r="R5" s="71" t="n">
        <f aca="false">SUM(O5+P5-Q5)</f>
        <v>20000</v>
      </c>
    </row>
    <row r="6" customFormat="false" ht="24" hidden="false" customHeight="true" outlineLevel="0" collapsed="false">
      <c r="A6" s="35" t="n">
        <v>8</v>
      </c>
      <c r="B6" s="35" t="n">
        <v>2</v>
      </c>
      <c r="C6" s="35" t="n">
        <v>1</v>
      </c>
      <c r="D6" s="35" t="n">
        <v>0</v>
      </c>
      <c r="E6" s="35" t="n">
        <v>0</v>
      </c>
      <c r="F6" s="35" t="n">
        <v>1001</v>
      </c>
      <c r="G6" s="35" t="n">
        <v>15</v>
      </c>
      <c r="H6" s="35" t="n">
        <v>81</v>
      </c>
      <c r="I6" s="35" t="n">
        <v>10</v>
      </c>
      <c r="J6" s="35" t="n">
        <v>102</v>
      </c>
      <c r="K6" s="35" t="n">
        <v>3821</v>
      </c>
      <c r="L6" s="35" t="n">
        <v>20</v>
      </c>
      <c r="M6" s="139" t="s">
        <v>838</v>
      </c>
      <c r="N6" s="139" t="s">
        <v>839</v>
      </c>
      <c r="O6" s="71" t="n">
        <v>0</v>
      </c>
      <c r="P6" s="71" t="n">
        <v>4060000</v>
      </c>
      <c r="Q6" s="71"/>
      <c r="R6" s="71" t="n">
        <f aca="false">SUM(O6+P6-Q6)</f>
        <v>4060000</v>
      </c>
    </row>
    <row r="7" s="9" customFormat="true" ht="24" hidden="false" customHeight="true" outlineLevel="0" collapsed="false">
      <c r="A7" s="169" t="n">
        <v>8</v>
      </c>
      <c r="B7" s="169" t="n">
        <v>2</v>
      </c>
      <c r="C7" s="35" t="n">
        <v>1</v>
      </c>
      <c r="D7" s="169" t="n">
        <v>0</v>
      </c>
      <c r="E7" s="169" t="n">
        <v>0</v>
      </c>
      <c r="F7" s="169" t="n">
        <v>1001</v>
      </c>
      <c r="G7" s="169" t="n">
        <v>15</v>
      </c>
      <c r="H7" s="169" t="n">
        <v>82</v>
      </c>
      <c r="I7" s="169" t="n">
        <v>0</v>
      </c>
      <c r="J7" s="169" t="n">
        <v>0</v>
      </c>
      <c r="K7" s="169" t="n">
        <v>0</v>
      </c>
      <c r="L7" s="169" t="n">
        <v>0</v>
      </c>
      <c r="M7" s="170" t="s">
        <v>267</v>
      </c>
      <c r="N7" s="170"/>
      <c r="O7" s="171" t="n">
        <f aca="false">SUM(O8:O11)</f>
        <v>0</v>
      </c>
      <c r="P7" s="171" t="n">
        <f aca="false">SUM(P8:P13)</f>
        <v>2556171.57</v>
      </c>
      <c r="Q7" s="171" t="n">
        <f aca="false">SUM(Q8:Q13)</f>
        <v>0</v>
      </c>
      <c r="R7" s="171" t="n">
        <f aca="false">SUM(R8:R13)</f>
        <v>2556171.57</v>
      </c>
      <c r="S7" s="132"/>
      <c r="T7" s="132"/>
      <c r="U7" s="132"/>
      <c r="V7" s="132"/>
      <c r="W7" s="132"/>
    </row>
    <row r="8" customFormat="false" ht="24" hidden="false" customHeight="true" outlineLevel="0" collapsed="false">
      <c r="A8" s="35" t="n">
        <v>8</v>
      </c>
      <c r="B8" s="35" t="n">
        <v>2</v>
      </c>
      <c r="C8" s="35" t="n">
        <v>1</v>
      </c>
      <c r="D8" s="35" t="n">
        <v>0</v>
      </c>
      <c r="E8" s="35" t="n">
        <v>0</v>
      </c>
      <c r="F8" s="35" t="n">
        <v>1001</v>
      </c>
      <c r="G8" s="35" t="n">
        <v>15</v>
      </c>
      <c r="H8" s="35" t="n">
        <v>82</v>
      </c>
      <c r="I8" s="35" t="n">
        <v>9</v>
      </c>
      <c r="J8" s="35" t="n">
        <v>91</v>
      </c>
      <c r="K8" s="35" t="n">
        <v>6312</v>
      </c>
      <c r="L8" s="35" t="n">
        <v>3</v>
      </c>
      <c r="M8" s="139" t="s">
        <v>840</v>
      </c>
      <c r="N8" s="139" t="s">
        <v>841</v>
      </c>
      <c r="O8" s="71" t="n">
        <v>0</v>
      </c>
      <c r="P8" s="71" t="n">
        <f aca="false">667359+667359</f>
        <v>1334718</v>
      </c>
      <c r="Q8" s="71"/>
      <c r="R8" s="71" t="n">
        <f aca="false">SUM(O8+P8-Q8)</f>
        <v>1334718</v>
      </c>
    </row>
    <row r="9" customFormat="false" ht="24" hidden="false" customHeight="true" outlineLevel="0" collapsed="false">
      <c r="A9" s="35" t="n">
        <v>8</v>
      </c>
      <c r="B9" s="35" t="n">
        <v>2</v>
      </c>
      <c r="C9" s="35" t="n">
        <v>1</v>
      </c>
      <c r="D9" s="35" t="n">
        <v>0</v>
      </c>
      <c r="E9" s="35" t="n">
        <v>0</v>
      </c>
      <c r="F9" s="35" t="n">
        <v>1001</v>
      </c>
      <c r="G9" s="35" t="n">
        <v>15</v>
      </c>
      <c r="H9" s="35" t="n">
        <v>82</v>
      </c>
      <c r="I9" s="35" t="n">
        <v>9</v>
      </c>
      <c r="J9" s="35" t="n">
        <v>92</v>
      </c>
      <c r="K9" s="35" t="n">
        <v>4411</v>
      </c>
      <c r="L9" s="35" t="n">
        <v>16</v>
      </c>
      <c r="M9" s="139" t="s">
        <v>842</v>
      </c>
      <c r="N9" s="139"/>
      <c r="O9" s="71" t="n">
        <v>0</v>
      </c>
      <c r="P9" s="71" t="n">
        <v>382821.07</v>
      </c>
      <c r="Q9" s="71"/>
      <c r="R9" s="71" t="n">
        <f aca="false">SUM(O9+P9-Q9)</f>
        <v>382821.07</v>
      </c>
    </row>
    <row r="10" customFormat="false" ht="24" hidden="false" customHeight="true" outlineLevel="0" collapsed="false">
      <c r="A10" s="35" t="n">
        <v>8</v>
      </c>
      <c r="B10" s="35" t="n">
        <v>2</v>
      </c>
      <c r="C10" s="35" t="n">
        <v>1</v>
      </c>
      <c r="D10" s="35" t="n">
        <v>0</v>
      </c>
      <c r="E10" s="35" t="n">
        <v>0</v>
      </c>
      <c r="F10" s="35" t="n">
        <v>1001</v>
      </c>
      <c r="G10" s="35" t="n">
        <v>15</v>
      </c>
      <c r="H10" s="35" t="n">
        <v>82</v>
      </c>
      <c r="I10" s="35" t="n">
        <v>9</v>
      </c>
      <c r="J10" s="35" t="n">
        <v>92</v>
      </c>
      <c r="K10" s="35" t="n">
        <v>4411</v>
      </c>
      <c r="L10" s="35" t="n">
        <v>22</v>
      </c>
      <c r="M10" s="139" t="s">
        <v>843</v>
      </c>
      <c r="N10" s="139" t="s">
        <v>844</v>
      </c>
      <c r="O10" s="71" t="n">
        <v>0</v>
      </c>
      <c r="P10" s="71" t="n">
        <v>371280</v>
      </c>
      <c r="Q10" s="71"/>
      <c r="R10" s="71" t="n">
        <f aca="false">SUM(O10+P10-Q10)</f>
        <v>371280</v>
      </c>
    </row>
    <row r="11" customFormat="false" ht="24" hidden="false" customHeight="true" outlineLevel="0" collapsed="false">
      <c r="A11" s="35" t="n">
        <v>8</v>
      </c>
      <c r="B11" s="35" t="n">
        <v>2</v>
      </c>
      <c r="C11" s="35" t="n">
        <v>1</v>
      </c>
      <c r="D11" s="35" t="n">
        <v>0</v>
      </c>
      <c r="E11" s="35" t="n">
        <v>0</v>
      </c>
      <c r="F11" s="35" t="n">
        <v>1001</v>
      </c>
      <c r="G11" s="35" t="n">
        <v>15</v>
      </c>
      <c r="H11" s="35" t="n">
        <v>82</v>
      </c>
      <c r="I11" s="35" t="n">
        <v>9</v>
      </c>
      <c r="J11" s="35" t="n">
        <v>92</v>
      </c>
      <c r="K11" s="35" t="n">
        <v>4411</v>
      </c>
      <c r="L11" s="35" t="n">
        <v>23</v>
      </c>
      <c r="M11" s="139" t="s">
        <v>278</v>
      </c>
      <c r="N11" s="139" t="s">
        <v>845</v>
      </c>
      <c r="O11" s="71" t="n">
        <v>0</v>
      </c>
      <c r="P11" s="71" t="n">
        <v>179848.5</v>
      </c>
      <c r="Q11" s="71"/>
      <c r="R11" s="71" t="n">
        <f aca="false">SUM(O11+P11-Q11)</f>
        <v>179848.5</v>
      </c>
    </row>
    <row r="12" customFormat="false" ht="24" hidden="false" customHeight="true" outlineLevel="0" collapsed="false">
      <c r="A12" s="35" t="n">
        <v>8</v>
      </c>
      <c r="B12" s="35" t="n">
        <v>2</v>
      </c>
      <c r="C12" s="35" t="n">
        <v>1</v>
      </c>
      <c r="D12" s="35" t="n">
        <v>0</v>
      </c>
      <c r="E12" s="35" t="n">
        <v>0</v>
      </c>
      <c r="F12" s="35" t="n">
        <v>1001</v>
      </c>
      <c r="G12" s="35" t="n">
        <v>15</v>
      </c>
      <c r="H12" s="35" t="n">
        <v>82</v>
      </c>
      <c r="I12" s="35" t="n">
        <v>9</v>
      </c>
      <c r="J12" s="35" t="n">
        <v>92</v>
      </c>
      <c r="K12" s="35" t="n">
        <v>4411</v>
      </c>
      <c r="L12" s="35" t="n">
        <v>19</v>
      </c>
      <c r="M12" s="139" t="s">
        <v>846</v>
      </c>
      <c r="N12" s="139"/>
      <c r="P12" s="71" t="n">
        <v>89328</v>
      </c>
      <c r="Q12" s="71"/>
      <c r="R12" s="71" t="n">
        <f aca="false">SUM(O12+P12-Q12)</f>
        <v>89328</v>
      </c>
    </row>
    <row r="13" customFormat="false" ht="24" hidden="false" customHeight="true" outlineLevel="0" collapsed="false">
      <c r="A13" s="35" t="n">
        <v>8</v>
      </c>
      <c r="B13" s="35" t="n">
        <v>2</v>
      </c>
      <c r="C13" s="35" t="n">
        <v>1</v>
      </c>
      <c r="D13" s="35" t="n">
        <v>0</v>
      </c>
      <c r="E13" s="35" t="n">
        <v>0</v>
      </c>
      <c r="F13" s="35" t="n">
        <v>1001</v>
      </c>
      <c r="G13" s="35" t="n">
        <v>15</v>
      </c>
      <c r="H13" s="35" t="n">
        <v>82</v>
      </c>
      <c r="I13" s="35" t="n">
        <v>9</v>
      </c>
      <c r="J13" s="35" t="n">
        <v>92</v>
      </c>
      <c r="K13" s="35" t="n">
        <v>4411</v>
      </c>
      <c r="L13" s="35" t="n">
        <v>21</v>
      </c>
      <c r="M13" s="139" t="s">
        <v>847</v>
      </c>
      <c r="N13" s="139"/>
      <c r="O13" s="71"/>
      <c r="P13" s="71" t="n">
        <v>198176</v>
      </c>
      <c r="Q13" s="71"/>
      <c r="R13" s="71" t="n">
        <f aca="false">SUM(O13+P13-Q13)</f>
        <v>198176</v>
      </c>
    </row>
    <row r="14" s="9" customFormat="true" ht="24" hidden="false" customHeight="true" outlineLevel="0" collapsed="false">
      <c r="A14" s="169" t="n">
        <v>8</v>
      </c>
      <c r="B14" s="169" t="n">
        <v>2</v>
      </c>
      <c r="C14" s="35" t="n">
        <v>1</v>
      </c>
      <c r="D14" s="169" t="n">
        <v>0</v>
      </c>
      <c r="E14" s="169" t="n">
        <v>0</v>
      </c>
      <c r="F14" s="169" t="n">
        <v>1001</v>
      </c>
      <c r="G14" s="169" t="n">
        <v>15</v>
      </c>
      <c r="H14" s="169" t="n">
        <v>90</v>
      </c>
      <c r="I14" s="169" t="n">
        <v>0</v>
      </c>
      <c r="J14" s="169" t="n">
        <v>0</v>
      </c>
      <c r="K14" s="169" t="n">
        <v>0</v>
      </c>
      <c r="L14" s="169" t="n">
        <v>0</v>
      </c>
      <c r="M14" s="170" t="s">
        <v>848</v>
      </c>
      <c r="N14" s="170"/>
      <c r="O14" s="171" t="n">
        <f aca="false">SUM(O15:O24)</f>
        <v>0</v>
      </c>
      <c r="P14" s="171" t="n">
        <f aca="false">SUM(P15:P25)</f>
        <v>19385231.41</v>
      </c>
      <c r="Q14" s="171" t="n">
        <f aca="false">SUM(Q15:Q25)</f>
        <v>0</v>
      </c>
      <c r="R14" s="171" t="n">
        <f aca="false">SUM(R15:R25)</f>
        <v>19385231.41</v>
      </c>
      <c r="S14" s="132"/>
      <c r="T14" s="132"/>
      <c r="U14" s="132"/>
      <c r="V14" s="132"/>
      <c r="W14" s="132"/>
    </row>
    <row r="15" customFormat="false" ht="24" hidden="false" customHeight="true" outlineLevel="0" collapsed="false">
      <c r="A15" s="35" t="n">
        <v>8</v>
      </c>
      <c r="B15" s="35" t="n">
        <v>2</v>
      </c>
      <c r="C15" s="35" t="n">
        <v>1</v>
      </c>
      <c r="D15" s="35" t="n">
        <v>0</v>
      </c>
      <c r="E15" s="35" t="n">
        <v>0</v>
      </c>
      <c r="F15" s="35" t="n">
        <v>1001</v>
      </c>
      <c r="G15" s="35" t="n">
        <v>15</v>
      </c>
      <c r="H15" s="35" t="n">
        <v>90</v>
      </c>
      <c r="I15" s="35" t="n">
        <v>22</v>
      </c>
      <c r="J15" s="35" t="n">
        <v>222</v>
      </c>
      <c r="K15" s="35" t="n">
        <v>6141</v>
      </c>
      <c r="L15" s="35" t="n">
        <v>5</v>
      </c>
      <c r="M15" s="139" t="s">
        <v>849</v>
      </c>
      <c r="N15" s="139" t="s">
        <v>850</v>
      </c>
      <c r="O15" s="71" t="n">
        <v>0</v>
      </c>
      <c r="P15" s="71" t="n">
        <v>1577518.03</v>
      </c>
      <c r="Q15" s="71"/>
      <c r="R15" s="71" t="n">
        <f aca="false">SUM(O15+P15-Q15)</f>
        <v>1577518.03</v>
      </c>
    </row>
    <row r="16" customFormat="false" ht="24" hidden="false" customHeight="true" outlineLevel="0" collapsed="false">
      <c r="A16" s="35" t="n">
        <v>8</v>
      </c>
      <c r="B16" s="35" t="n">
        <v>2</v>
      </c>
      <c r="C16" s="35" t="n">
        <v>1</v>
      </c>
      <c r="D16" s="35" t="n">
        <v>0</v>
      </c>
      <c r="E16" s="35" t="n">
        <v>0</v>
      </c>
      <c r="F16" s="35" t="n">
        <v>1001</v>
      </c>
      <c r="G16" s="35" t="n">
        <v>15</v>
      </c>
      <c r="H16" s="35" t="n">
        <v>90</v>
      </c>
      <c r="I16" s="35" t="n">
        <v>22</v>
      </c>
      <c r="J16" s="35" t="n">
        <v>222</v>
      </c>
      <c r="K16" s="35" t="n">
        <v>6141</v>
      </c>
      <c r="L16" s="35" t="n">
        <v>6</v>
      </c>
      <c r="M16" s="139" t="s">
        <v>851</v>
      </c>
      <c r="N16" s="139" t="s">
        <v>850</v>
      </c>
      <c r="O16" s="71" t="n">
        <v>0</v>
      </c>
      <c r="P16" s="71" t="n">
        <v>2968238.9</v>
      </c>
      <c r="Q16" s="71"/>
      <c r="R16" s="71" t="n">
        <f aca="false">SUM(O16+P16-Q16)</f>
        <v>2968238.9</v>
      </c>
    </row>
    <row r="17" customFormat="false" ht="24" hidden="false" customHeight="true" outlineLevel="0" collapsed="false">
      <c r="A17" s="35" t="n">
        <v>8</v>
      </c>
      <c r="B17" s="35" t="n">
        <v>2</v>
      </c>
      <c r="C17" s="35" t="n">
        <v>1</v>
      </c>
      <c r="D17" s="35" t="n">
        <v>0</v>
      </c>
      <c r="E17" s="35" t="n">
        <v>0</v>
      </c>
      <c r="F17" s="35" t="n">
        <v>1001</v>
      </c>
      <c r="G17" s="35" t="n">
        <v>15</v>
      </c>
      <c r="H17" s="35" t="n">
        <v>90</v>
      </c>
      <c r="I17" s="35" t="n">
        <v>22</v>
      </c>
      <c r="J17" s="35" t="n">
        <v>222</v>
      </c>
      <c r="K17" s="35" t="n">
        <v>6141</v>
      </c>
      <c r="L17" s="35" t="n">
        <v>35</v>
      </c>
      <c r="M17" s="139" t="s">
        <v>852</v>
      </c>
      <c r="N17" s="139" t="s">
        <v>853</v>
      </c>
      <c r="O17" s="71" t="n">
        <v>0</v>
      </c>
      <c r="P17" s="71" t="n">
        <v>1268655.85</v>
      </c>
      <c r="Q17" s="71"/>
      <c r="R17" s="71" t="n">
        <f aca="false">SUM(O17+P17-Q17)</f>
        <v>1268655.85</v>
      </c>
    </row>
    <row r="18" customFormat="false" ht="24" hidden="false" customHeight="true" outlineLevel="0" collapsed="false">
      <c r="A18" s="35" t="n">
        <v>8</v>
      </c>
      <c r="B18" s="35" t="n">
        <v>2</v>
      </c>
      <c r="C18" s="35" t="n">
        <v>1</v>
      </c>
      <c r="D18" s="35" t="n">
        <v>0</v>
      </c>
      <c r="E18" s="35" t="n">
        <v>0</v>
      </c>
      <c r="F18" s="35" t="n">
        <v>1001</v>
      </c>
      <c r="G18" s="35" t="n">
        <v>15</v>
      </c>
      <c r="H18" s="35" t="n">
        <v>90</v>
      </c>
      <c r="I18" s="35" t="n">
        <v>22</v>
      </c>
      <c r="J18" s="35" t="n">
        <v>222</v>
      </c>
      <c r="K18" s="35" t="n">
        <v>6141</v>
      </c>
      <c r="L18" s="35" t="n">
        <v>36</v>
      </c>
      <c r="M18" s="139" t="s">
        <v>854</v>
      </c>
      <c r="N18" s="139" t="s">
        <v>853</v>
      </c>
      <c r="O18" s="71" t="n">
        <v>0</v>
      </c>
      <c r="P18" s="71" t="n">
        <v>1383361.84</v>
      </c>
      <c r="Q18" s="71"/>
      <c r="R18" s="71" t="n">
        <f aca="false">SUM(O18+P18-Q18)</f>
        <v>1383361.84</v>
      </c>
    </row>
    <row r="19" customFormat="false" ht="24" hidden="false" customHeight="true" outlineLevel="0" collapsed="false">
      <c r="A19" s="35" t="n">
        <v>8</v>
      </c>
      <c r="B19" s="35" t="n">
        <v>2</v>
      </c>
      <c r="C19" s="35" t="n">
        <v>1</v>
      </c>
      <c r="D19" s="35" t="n">
        <v>0</v>
      </c>
      <c r="E19" s="35" t="n">
        <v>0</v>
      </c>
      <c r="F19" s="35" t="n">
        <v>1001</v>
      </c>
      <c r="G19" s="35" t="n">
        <v>15</v>
      </c>
      <c r="H19" s="35" t="n">
        <v>90</v>
      </c>
      <c r="I19" s="35" t="n">
        <v>22</v>
      </c>
      <c r="J19" s="35" t="n">
        <v>222</v>
      </c>
      <c r="K19" s="35" t="n">
        <v>6141</v>
      </c>
      <c r="L19" s="35" t="n">
        <v>37</v>
      </c>
      <c r="M19" s="139" t="s">
        <v>855</v>
      </c>
      <c r="N19" s="139" t="s">
        <v>853</v>
      </c>
      <c r="O19" s="71" t="n">
        <v>0</v>
      </c>
      <c r="P19" s="71" t="n">
        <v>3549676.59</v>
      </c>
      <c r="Q19" s="71"/>
      <c r="R19" s="71" t="n">
        <f aca="false">SUM(O19+P19-Q19)</f>
        <v>3549676.59</v>
      </c>
    </row>
    <row r="20" customFormat="false" ht="24" hidden="false" customHeight="true" outlineLevel="0" collapsed="false">
      <c r="A20" s="35" t="n">
        <v>8</v>
      </c>
      <c r="B20" s="35" t="n">
        <v>2</v>
      </c>
      <c r="C20" s="35" t="n">
        <v>1</v>
      </c>
      <c r="D20" s="35" t="n">
        <v>0</v>
      </c>
      <c r="E20" s="35" t="n">
        <v>0</v>
      </c>
      <c r="F20" s="35" t="n">
        <v>1001</v>
      </c>
      <c r="G20" s="35" t="n">
        <v>15</v>
      </c>
      <c r="H20" s="35" t="n">
        <v>90</v>
      </c>
      <c r="I20" s="35" t="n">
        <v>22</v>
      </c>
      <c r="J20" s="35" t="n">
        <v>223</v>
      </c>
      <c r="K20" s="35" t="n">
        <v>6121</v>
      </c>
      <c r="L20" s="35" t="n">
        <v>19</v>
      </c>
      <c r="M20" s="139" t="s">
        <v>856</v>
      </c>
      <c r="N20" s="139" t="s">
        <v>857</v>
      </c>
      <c r="O20" s="71" t="n">
        <v>0</v>
      </c>
      <c r="P20" s="71" t="n">
        <v>498113.53</v>
      </c>
      <c r="Q20" s="71"/>
      <c r="R20" s="71" t="n">
        <f aca="false">SUM(O20+P20-Q20)</f>
        <v>498113.53</v>
      </c>
    </row>
    <row r="21" customFormat="false" ht="24" hidden="false" customHeight="true" outlineLevel="0" collapsed="false">
      <c r="A21" s="35" t="n">
        <v>8</v>
      </c>
      <c r="B21" s="35" t="n">
        <v>2</v>
      </c>
      <c r="C21" s="35" t="n">
        <v>1</v>
      </c>
      <c r="D21" s="35" t="n">
        <v>0</v>
      </c>
      <c r="E21" s="35" t="n">
        <v>0</v>
      </c>
      <c r="F21" s="35" t="n">
        <v>1001</v>
      </c>
      <c r="G21" s="35" t="n">
        <v>15</v>
      </c>
      <c r="H21" s="35" t="n">
        <v>90</v>
      </c>
      <c r="I21" s="35" t="n">
        <v>22</v>
      </c>
      <c r="J21" s="35" t="n">
        <v>223</v>
      </c>
      <c r="K21" s="35" t="n">
        <v>6121</v>
      </c>
      <c r="L21" s="35" t="n">
        <v>20</v>
      </c>
      <c r="M21" s="139" t="s">
        <v>858</v>
      </c>
      <c r="N21" s="139" t="s">
        <v>859</v>
      </c>
      <c r="O21" s="71" t="n">
        <v>0</v>
      </c>
      <c r="P21" s="71" t="n">
        <v>1501886.47</v>
      </c>
      <c r="Q21" s="71"/>
      <c r="R21" s="71" t="n">
        <f aca="false">SUM(O21+P21-Q21)</f>
        <v>1501886.47</v>
      </c>
    </row>
    <row r="22" customFormat="false" ht="24" hidden="false" customHeight="true" outlineLevel="0" collapsed="false">
      <c r="A22" s="35" t="n">
        <v>8</v>
      </c>
      <c r="B22" s="35" t="n">
        <v>2</v>
      </c>
      <c r="C22" s="35" t="n">
        <v>1</v>
      </c>
      <c r="D22" s="35" t="n">
        <v>0</v>
      </c>
      <c r="E22" s="35" t="n">
        <v>0</v>
      </c>
      <c r="F22" s="35" t="n">
        <v>1001</v>
      </c>
      <c r="G22" s="35" t="n">
        <v>15</v>
      </c>
      <c r="H22" s="35" t="n">
        <v>90</v>
      </c>
      <c r="I22" s="35" t="n">
        <v>22</v>
      </c>
      <c r="J22" s="35" t="n">
        <v>223</v>
      </c>
      <c r="K22" s="35" t="n">
        <v>6121</v>
      </c>
      <c r="L22" s="35" t="n">
        <v>21</v>
      </c>
      <c r="M22" s="139" t="s">
        <v>860</v>
      </c>
      <c r="N22" s="139" t="s">
        <v>861</v>
      </c>
      <c r="O22" s="71" t="n">
        <v>0</v>
      </c>
      <c r="P22" s="71" t="n">
        <v>1750000</v>
      </c>
      <c r="Q22" s="71"/>
      <c r="R22" s="71" t="n">
        <f aca="false">SUM(O22+P22-Q22)</f>
        <v>1750000</v>
      </c>
    </row>
    <row r="23" customFormat="false" ht="24" hidden="false" customHeight="true" outlineLevel="0" collapsed="false">
      <c r="A23" s="35" t="n">
        <v>8</v>
      </c>
      <c r="B23" s="35" t="n">
        <v>2</v>
      </c>
      <c r="C23" s="35" t="n">
        <v>1</v>
      </c>
      <c r="D23" s="35" t="n">
        <v>0</v>
      </c>
      <c r="E23" s="35" t="n">
        <v>0</v>
      </c>
      <c r="F23" s="35" t="n">
        <v>1001</v>
      </c>
      <c r="G23" s="35" t="n">
        <v>15</v>
      </c>
      <c r="H23" s="35" t="n">
        <v>90</v>
      </c>
      <c r="I23" s="35" t="n">
        <v>22</v>
      </c>
      <c r="J23" s="35" t="n">
        <v>223</v>
      </c>
      <c r="K23" s="35" t="n">
        <v>6121</v>
      </c>
      <c r="L23" s="35" t="n">
        <v>22</v>
      </c>
      <c r="M23" s="139" t="s">
        <v>862</v>
      </c>
      <c r="N23" s="139"/>
      <c r="O23" s="71" t="n">
        <v>0</v>
      </c>
      <c r="P23" s="71" t="n">
        <v>678734.7</v>
      </c>
      <c r="Q23" s="71"/>
      <c r="R23" s="71" t="n">
        <f aca="false">SUM(O23+P23-Q23)</f>
        <v>678734.7</v>
      </c>
    </row>
    <row r="24" customFormat="false" ht="24" hidden="false" customHeight="true" outlineLevel="0" collapsed="false">
      <c r="A24" s="35" t="n">
        <v>8</v>
      </c>
      <c r="B24" s="35" t="n">
        <v>2</v>
      </c>
      <c r="C24" s="35" t="n">
        <v>1</v>
      </c>
      <c r="D24" s="35" t="n">
        <v>0</v>
      </c>
      <c r="E24" s="35" t="n">
        <v>0</v>
      </c>
      <c r="F24" s="35" t="n">
        <v>1001</v>
      </c>
      <c r="G24" s="35" t="n">
        <v>15</v>
      </c>
      <c r="H24" s="35" t="n">
        <v>90</v>
      </c>
      <c r="I24" s="35" t="n">
        <v>22</v>
      </c>
      <c r="J24" s="35" t="n">
        <v>223</v>
      </c>
      <c r="K24" s="35" t="n">
        <v>6141</v>
      </c>
      <c r="L24" s="35" t="n">
        <v>8</v>
      </c>
      <c r="M24" s="139" t="s">
        <v>863</v>
      </c>
      <c r="N24" s="139"/>
      <c r="O24" s="71" t="n">
        <v>0</v>
      </c>
      <c r="P24" s="71" t="n">
        <v>2624381.68</v>
      </c>
      <c r="Q24" s="71"/>
      <c r="R24" s="71" t="n">
        <f aca="false">SUM(O24+P24-Q24)</f>
        <v>2624381.68</v>
      </c>
    </row>
    <row r="25" customFormat="false" ht="24" hidden="false" customHeight="true" outlineLevel="0" collapsed="false">
      <c r="A25" s="35" t="n">
        <v>8</v>
      </c>
      <c r="B25" s="35" t="n">
        <v>2</v>
      </c>
      <c r="C25" s="35" t="n">
        <v>1</v>
      </c>
      <c r="D25" s="35" t="n">
        <v>0</v>
      </c>
      <c r="E25" s="35" t="n">
        <v>0</v>
      </c>
      <c r="F25" s="35" t="n">
        <v>1001</v>
      </c>
      <c r="G25" s="35" t="n">
        <v>15</v>
      </c>
      <c r="H25" s="35" t="n">
        <v>90</v>
      </c>
      <c r="I25" s="35" t="n">
        <v>22</v>
      </c>
      <c r="J25" s="35" t="n">
        <v>223</v>
      </c>
      <c r="K25" s="35" t="n">
        <v>6131</v>
      </c>
      <c r="L25" s="35" t="n">
        <v>13</v>
      </c>
      <c r="M25" s="139" t="s">
        <v>864</v>
      </c>
      <c r="N25" s="139"/>
      <c r="O25" s="71"/>
      <c r="P25" s="71" t="n">
        <v>1584663.82</v>
      </c>
      <c r="Q25" s="71"/>
      <c r="R25" s="71" t="n">
        <f aca="false">SUM(O25+P25-Q25)</f>
        <v>1584663.82</v>
      </c>
    </row>
    <row r="26" customFormat="false" ht="24" hidden="false" customHeight="true" outlineLevel="0" collapsed="false">
      <c r="A26" s="169" t="n">
        <v>8</v>
      </c>
      <c r="B26" s="169" t="n">
        <v>2</v>
      </c>
      <c r="C26" s="35" t="n">
        <v>1</v>
      </c>
      <c r="D26" s="169" t="n">
        <v>0</v>
      </c>
      <c r="E26" s="169" t="n">
        <v>0</v>
      </c>
      <c r="F26" s="169" t="n">
        <v>1001</v>
      </c>
      <c r="G26" s="169" t="n">
        <v>15</v>
      </c>
      <c r="H26" s="169" t="n">
        <v>100</v>
      </c>
      <c r="I26" s="169" t="n">
        <v>0</v>
      </c>
      <c r="J26" s="169" t="n">
        <v>0</v>
      </c>
      <c r="K26" s="169" t="n">
        <v>0</v>
      </c>
      <c r="L26" s="169" t="n">
        <v>0</v>
      </c>
      <c r="M26" s="170" t="s">
        <v>309</v>
      </c>
      <c r="N26" s="170"/>
      <c r="O26" s="171" t="n">
        <f aca="false">SUM(O27:O27)</f>
        <v>0</v>
      </c>
      <c r="P26" s="171" t="n">
        <f aca="false">SUM(P27:P27)</f>
        <v>330000</v>
      </c>
      <c r="Q26" s="171" t="n">
        <f aca="false">SUM(Q27:Q27)</f>
        <v>0</v>
      </c>
      <c r="R26" s="171" t="n">
        <f aca="false">SUM(R27:R27)</f>
        <v>330000</v>
      </c>
    </row>
    <row r="27" customFormat="false" ht="24" hidden="false" customHeight="true" outlineLevel="0" collapsed="false">
      <c r="A27" s="35" t="n">
        <v>8</v>
      </c>
      <c r="B27" s="35" t="n">
        <v>2</v>
      </c>
      <c r="C27" s="35" t="n">
        <v>1</v>
      </c>
      <c r="D27" s="35" t="n">
        <v>0</v>
      </c>
      <c r="E27" s="35" t="n">
        <v>0</v>
      </c>
      <c r="F27" s="35" t="n">
        <v>1001</v>
      </c>
      <c r="G27" s="35" t="n">
        <v>15</v>
      </c>
      <c r="H27" s="35" t="n">
        <v>100</v>
      </c>
      <c r="I27" s="35" t="n">
        <v>4</v>
      </c>
      <c r="J27" s="35" t="n">
        <v>47</v>
      </c>
      <c r="K27" s="35" t="n">
        <v>3261</v>
      </c>
      <c r="L27" s="35" t="n">
        <v>0</v>
      </c>
      <c r="M27" s="139" t="s">
        <v>865</v>
      </c>
      <c r="N27" s="139" t="s">
        <v>866</v>
      </c>
      <c r="O27" s="71" t="n">
        <v>0</v>
      </c>
      <c r="P27" s="71" t="n">
        <v>330000</v>
      </c>
      <c r="Q27" s="71"/>
      <c r="R27" s="71" t="n">
        <f aca="false">SUM(O27+P27-Q27)</f>
        <v>330000</v>
      </c>
    </row>
    <row r="28" s="9" customFormat="true" ht="24" hidden="false" customHeight="true" outlineLevel="0" collapsed="false">
      <c r="A28" s="169" t="n">
        <v>8</v>
      </c>
      <c r="B28" s="169" t="n">
        <v>2</v>
      </c>
      <c r="C28" s="35" t="n">
        <v>1</v>
      </c>
      <c r="D28" s="169" t="n">
        <v>0</v>
      </c>
      <c r="E28" s="169" t="n">
        <v>0</v>
      </c>
      <c r="F28" s="169" t="n">
        <v>1001</v>
      </c>
      <c r="G28" s="169" t="n">
        <v>15</v>
      </c>
      <c r="H28" s="169" t="n">
        <v>110</v>
      </c>
      <c r="I28" s="169" t="n">
        <v>0</v>
      </c>
      <c r="J28" s="169" t="n">
        <v>0</v>
      </c>
      <c r="K28" s="169" t="n">
        <v>0</v>
      </c>
      <c r="L28" s="169" t="n">
        <v>0</v>
      </c>
      <c r="M28" s="170" t="s">
        <v>329</v>
      </c>
      <c r="N28" s="170"/>
      <c r="O28" s="171" t="n">
        <f aca="false">SUM(O29:O31)</f>
        <v>0</v>
      </c>
      <c r="P28" s="171" t="n">
        <f aca="false">P29</f>
        <v>115000</v>
      </c>
      <c r="Q28" s="171" t="n">
        <f aca="false">Q29</f>
        <v>0</v>
      </c>
      <c r="R28" s="171" t="n">
        <f aca="false">R29</f>
        <v>115000</v>
      </c>
      <c r="S28" s="132"/>
      <c r="T28" s="132"/>
      <c r="U28" s="132"/>
      <c r="V28" s="132"/>
      <c r="W28" s="132"/>
    </row>
    <row r="29" customFormat="false" ht="24" hidden="false" customHeight="true" outlineLevel="0" collapsed="false">
      <c r="A29" s="35" t="n">
        <v>8</v>
      </c>
      <c r="B29" s="35" t="n">
        <v>2</v>
      </c>
      <c r="C29" s="35" t="n">
        <v>1</v>
      </c>
      <c r="D29" s="35" t="n">
        <v>0</v>
      </c>
      <c r="E29" s="35" t="n">
        <v>0</v>
      </c>
      <c r="F29" s="35" t="n">
        <v>1001</v>
      </c>
      <c r="G29" s="35" t="n">
        <v>15</v>
      </c>
      <c r="H29" s="35" t="n">
        <v>110</v>
      </c>
      <c r="I29" s="35" t="n">
        <v>3</v>
      </c>
      <c r="J29" s="35" t="n">
        <v>31</v>
      </c>
      <c r="K29" s="35" t="n">
        <v>2731</v>
      </c>
      <c r="L29" s="35" t="n">
        <v>0</v>
      </c>
      <c r="M29" s="139" t="s">
        <v>336</v>
      </c>
      <c r="N29" s="139" t="s">
        <v>867</v>
      </c>
      <c r="O29" s="71" t="n">
        <v>0</v>
      </c>
      <c r="P29" s="71" t="n">
        <v>115000</v>
      </c>
      <c r="Q29" s="71"/>
      <c r="R29" s="71" t="n">
        <f aca="false">SUM(O29+P29-Q29)</f>
        <v>115000</v>
      </c>
    </row>
    <row r="30" customFormat="false" ht="24" hidden="false" customHeight="true" outlineLevel="0" collapsed="false">
      <c r="A30" s="169" t="n">
        <v>8</v>
      </c>
      <c r="B30" s="169" t="n">
        <v>2</v>
      </c>
      <c r="C30" s="35" t="n">
        <v>1</v>
      </c>
      <c r="D30" s="169" t="n">
        <v>0</v>
      </c>
      <c r="E30" s="169" t="n">
        <v>0</v>
      </c>
      <c r="F30" s="169" t="n">
        <v>1001</v>
      </c>
      <c r="G30" s="169" t="n">
        <v>15</v>
      </c>
      <c r="H30" s="169" t="n">
        <v>120</v>
      </c>
      <c r="I30" s="169" t="n">
        <v>0</v>
      </c>
      <c r="J30" s="169" t="n">
        <v>0</v>
      </c>
      <c r="K30" s="169" t="n">
        <v>0</v>
      </c>
      <c r="L30" s="169" t="n">
        <v>0</v>
      </c>
      <c r="M30" s="170" t="s">
        <v>345</v>
      </c>
      <c r="N30" s="170"/>
      <c r="O30" s="171" t="n">
        <f aca="false">SUM(O31)</f>
        <v>0</v>
      </c>
      <c r="P30" s="171" t="n">
        <f aca="false">SUM(P31)</f>
        <v>95161</v>
      </c>
      <c r="Q30" s="171" t="n">
        <f aca="false">SUM(Q31)</f>
        <v>0</v>
      </c>
      <c r="R30" s="171" t="n">
        <f aca="false">SUM(R31)</f>
        <v>95161</v>
      </c>
    </row>
    <row r="31" customFormat="false" ht="24" hidden="false" customHeight="true" outlineLevel="0" collapsed="false">
      <c r="A31" s="35" t="n">
        <v>8</v>
      </c>
      <c r="B31" s="35" t="n">
        <v>2</v>
      </c>
      <c r="C31" s="35" t="n">
        <v>1</v>
      </c>
      <c r="D31" s="35" t="n">
        <v>0</v>
      </c>
      <c r="E31" s="35" t="n">
        <v>0</v>
      </c>
      <c r="F31" s="35" t="n">
        <v>1001</v>
      </c>
      <c r="G31" s="35" t="n">
        <v>15</v>
      </c>
      <c r="H31" s="35" t="n">
        <v>120</v>
      </c>
      <c r="I31" s="35" t="n">
        <v>24</v>
      </c>
      <c r="J31" s="35" t="n">
        <v>246</v>
      </c>
      <c r="K31" s="35" t="n">
        <v>3261</v>
      </c>
      <c r="L31" s="35" t="n">
        <v>0</v>
      </c>
      <c r="M31" s="139" t="s">
        <v>868</v>
      </c>
      <c r="N31" s="139"/>
      <c r="O31" s="71"/>
      <c r="P31" s="71" t="n">
        <v>95161</v>
      </c>
      <c r="Q31" s="71"/>
      <c r="R31" s="71" t="n">
        <f aca="false">SUM(O31+P31-Q31)</f>
        <v>95161</v>
      </c>
    </row>
    <row r="32" customFormat="false" ht="24" hidden="false" customHeight="true" outlineLevel="0" collapsed="false">
      <c r="A32" s="172"/>
      <c r="B32" s="172"/>
      <c r="C32" s="172"/>
      <c r="D32" s="172"/>
      <c r="E32" s="172"/>
      <c r="F32" s="172"/>
      <c r="G32" s="172"/>
      <c r="H32" s="172"/>
      <c r="I32" s="172"/>
      <c r="J32" s="172"/>
      <c r="K32" s="172"/>
      <c r="L32" s="172"/>
      <c r="M32" s="173"/>
      <c r="N32" s="173"/>
      <c r="O32" s="174" t="n">
        <f aca="false">O3+O7+O14+O26+O28+O30</f>
        <v>0</v>
      </c>
      <c r="P32" s="174" t="n">
        <f aca="false">P3+P7+P14+P26+P28+P30</f>
        <v>26591563.98</v>
      </c>
      <c r="Q32" s="174" t="n">
        <f aca="false">Q3+Q7+Q14+Q26+Q28+Q30</f>
        <v>0</v>
      </c>
      <c r="R32" s="174" t="n">
        <f aca="false">R3+R7+R14+R26+R28+R30</f>
        <v>26591563.98</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Y30" activeCellId="0" sqref="Y30"/>
    </sheetView>
  </sheetViews>
  <sheetFormatPr defaultColWidth="10.96484375" defaultRowHeight="15" zeroHeight="false" outlineLevelRow="0" outlineLevelCol="0"/>
  <cols>
    <col collapsed="false" customWidth="true" hidden="false" outlineLevel="0" max="5" min="1"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41"/>
    <col collapsed="false" customWidth="true" hidden="false" outlineLevel="0" max="12" min="12" style="0" width="2.7"/>
    <col collapsed="false" customWidth="true" hidden="false" outlineLevel="0" max="13" min="13" style="1" width="33.14"/>
    <col collapsed="false" customWidth="true" hidden="true" outlineLevel="0" max="15" min="14" style="0" width="14.14"/>
    <col collapsed="false" customWidth="true" hidden="true" outlineLevel="0" max="16" min="16" style="0" width="16.13"/>
    <col collapsed="false" customWidth="true" hidden="true" outlineLevel="0" max="17" min="17" style="0" width="15.85"/>
    <col collapsed="false" customWidth="true" hidden="true" outlineLevel="0" max="18" min="18" style="0" width="15.28"/>
    <col collapsed="false" customWidth="true" hidden="false" outlineLevel="0" max="19" min="19" style="0" width="15.13"/>
    <col collapsed="false" customWidth="true" hidden="false" outlineLevel="0" max="22" min="22" style="0" width="15.41"/>
    <col collapsed="false" customWidth="true" hidden="false" outlineLevel="0" max="24" min="24" style="0" width="14.14"/>
    <col collapsed="false" customWidth="true" hidden="false" outlineLevel="0" max="27" min="27" style="0" width="15.7"/>
  </cols>
  <sheetData>
    <row r="1" customFormat="false" ht="15" hidden="false" customHeight="false" outlineLevel="0" collapsed="false">
      <c r="A1" s="95"/>
      <c r="B1" s="95"/>
      <c r="C1" s="95"/>
      <c r="D1" s="95"/>
      <c r="E1" s="95"/>
      <c r="F1" s="95"/>
      <c r="G1" s="95"/>
      <c r="H1" s="95"/>
      <c r="I1" s="95"/>
      <c r="J1" s="95"/>
      <c r="K1" s="95"/>
      <c r="L1" s="175"/>
      <c r="M1" s="175"/>
      <c r="N1" s="176"/>
      <c r="O1" s="176"/>
      <c r="P1" s="176"/>
    </row>
    <row r="2" customFormat="false" ht="15" hidden="false" customHeight="false" outlineLevel="0" collapsed="false">
      <c r="A2" s="9" t="s">
        <v>869</v>
      </c>
      <c r="B2" s="95"/>
      <c r="C2" s="95"/>
      <c r="D2" s="95"/>
      <c r="E2" s="95"/>
      <c r="F2" s="95"/>
      <c r="G2" s="95"/>
      <c r="H2" s="95"/>
      <c r="I2" s="95"/>
      <c r="J2" s="95"/>
      <c r="K2" s="95"/>
      <c r="L2" s="95"/>
      <c r="M2" s="10"/>
      <c r="N2" s="8" t="e">
        <f aca="false">SUM(N12+N22+N32+N42+N50+N58+N66+N76+N84+N92)</f>
        <v>#REF!</v>
      </c>
      <c r="O2" s="8" t="e">
        <f aca="false">SUM(O12+O22+O32+O42+O50+O58+O66+O76+O84+O92)</f>
        <v>#REF!</v>
      </c>
      <c r="P2" s="8" t="e">
        <f aca="false">SUM(P12+P22+P32+P42+P50+P58+P66+P76+P84+P92)</f>
        <v>#REF!</v>
      </c>
      <c r="Q2" s="8" t="e">
        <f aca="false">SUM(Q12+Q22+Q32+Q42+Q50+Q58+Q66+Q76+Q84+Q92)</f>
        <v>#REF!</v>
      </c>
      <c r="R2" s="8" t="e">
        <f aca="false">SUM(R12+R22+R32+R42+R50+R58+R66+R76+R84+R92)</f>
        <v>#REF!</v>
      </c>
      <c r="S2" s="8" t="n">
        <f aca="false">SUM(S12+S22+S32+S42+S50+S58+S66+S76+S84+S92)</f>
        <v>427173.78</v>
      </c>
      <c r="T2" s="8" t="n">
        <f aca="false">SUM(T12+T22+T32+T42+T50+T58+T66+T76+T84+T92)</f>
        <v>5234.74</v>
      </c>
      <c r="U2" s="8" t="n">
        <f aca="false">SUM(U12+U22+U32+U42+U50+U58+U66+U76+U84+U92)</f>
        <v>0</v>
      </c>
      <c r="V2" s="8" t="n">
        <f aca="false">SUM(V12+V22+V32+V42+V50+V58+V66+V76+V84+V92)</f>
        <v>432408.52</v>
      </c>
      <c r="X2" s="8"/>
      <c r="Y2" s="8"/>
      <c r="Z2" s="8"/>
      <c r="AA2" s="8"/>
    </row>
    <row r="3" customFormat="false" ht="15" hidden="false" customHeight="false" outlineLevel="0" collapsed="false">
      <c r="A3" s="95"/>
      <c r="B3" s="95"/>
      <c r="C3" s="95"/>
      <c r="D3" s="95"/>
      <c r="E3" s="95"/>
      <c r="F3" s="95"/>
      <c r="G3" s="95"/>
      <c r="H3" s="95"/>
      <c r="I3" s="95"/>
      <c r="J3" s="95"/>
      <c r="K3" s="95"/>
      <c r="L3" s="95"/>
      <c r="M3" s="175"/>
      <c r="N3" s="176"/>
      <c r="O3" s="176"/>
      <c r="P3" s="176"/>
    </row>
    <row r="4" customFormat="false" ht="15" hidden="false" customHeight="false" outlineLevel="0" collapsed="false">
      <c r="A4" s="177" t="s">
        <v>870</v>
      </c>
      <c r="B4" s="95"/>
      <c r="C4" s="95"/>
      <c r="D4" s="95"/>
      <c r="E4" s="95"/>
      <c r="F4" s="95"/>
      <c r="G4" s="95"/>
      <c r="H4" s="95"/>
      <c r="I4" s="95"/>
      <c r="J4" s="95"/>
      <c r="K4" s="95"/>
      <c r="L4" s="95"/>
      <c r="M4" s="175"/>
      <c r="N4" s="176"/>
      <c r="O4" s="176"/>
      <c r="P4" s="176"/>
      <c r="Q4" s="10"/>
      <c r="R4" s="10"/>
      <c r="S4" s="10"/>
    </row>
    <row r="5" customFormat="false" ht="15" hidden="false" customHeight="false" outlineLevel="0" collapsed="false">
      <c r="A5" s="178"/>
      <c r="B5" s="178"/>
      <c r="C5" s="178"/>
      <c r="D5" s="178"/>
      <c r="E5" s="178"/>
      <c r="F5" s="178"/>
      <c r="G5" s="178"/>
      <c r="H5" s="178"/>
      <c r="I5" s="178"/>
      <c r="J5" s="178"/>
      <c r="K5" s="178"/>
      <c r="L5" s="178"/>
      <c r="M5" s="179"/>
      <c r="N5" s="180" t="s">
        <v>2</v>
      </c>
      <c r="O5" s="180" t="s">
        <v>871</v>
      </c>
      <c r="P5" s="180" t="s">
        <v>872</v>
      </c>
      <c r="Q5" s="180" t="s">
        <v>4</v>
      </c>
      <c r="R5" s="180" t="s">
        <v>5</v>
      </c>
      <c r="S5" s="180" t="s">
        <v>2</v>
      </c>
      <c r="T5" s="180" t="s">
        <v>4</v>
      </c>
      <c r="U5" s="180" t="s">
        <v>5</v>
      </c>
      <c r="V5" s="180" t="s">
        <v>6</v>
      </c>
    </row>
    <row r="6" customFormat="false" ht="15" hidden="false" customHeight="false" outlineLevel="0" collapsed="false">
      <c r="A6" s="181" t="n">
        <v>8</v>
      </c>
      <c r="B6" s="182" t="n">
        <v>2</v>
      </c>
      <c r="C6" s="182" t="n">
        <v>1</v>
      </c>
      <c r="D6" s="182" t="n">
        <v>0</v>
      </c>
      <c r="E6" s="182" t="n">
        <v>0</v>
      </c>
      <c r="F6" s="182" t="n">
        <v>1001</v>
      </c>
      <c r="G6" s="182" t="s">
        <v>575</v>
      </c>
      <c r="H6" s="182" t="s">
        <v>321</v>
      </c>
      <c r="I6" s="182" t="s">
        <v>310</v>
      </c>
      <c r="J6" s="182" t="s">
        <v>322</v>
      </c>
      <c r="K6" s="182" t="n">
        <v>6171</v>
      </c>
      <c r="L6" s="181" t="s">
        <v>425</v>
      </c>
      <c r="M6" s="36" t="s">
        <v>873</v>
      </c>
      <c r="N6" s="27" t="n">
        <v>197994.43</v>
      </c>
      <c r="O6" s="27"/>
      <c r="P6" s="27" t="n">
        <f aca="false">SUM(N6-O6)</f>
        <v>197994.43</v>
      </c>
      <c r="Q6" s="27"/>
      <c r="R6" s="27"/>
      <c r="S6" s="27" t="n">
        <f aca="false">SUM(P6+Q6-R6)</f>
        <v>197994.43</v>
      </c>
      <c r="T6" s="27"/>
      <c r="U6" s="27"/>
      <c r="V6" s="27" t="n">
        <f aca="false">SUM(S6+T6-U6)</f>
        <v>197994.43</v>
      </c>
    </row>
    <row r="7" customFormat="false" ht="15" hidden="false" customHeight="false" outlineLevel="0" collapsed="false">
      <c r="A7" s="178"/>
      <c r="B7" s="178"/>
      <c r="C7" s="178"/>
      <c r="D7" s="178"/>
      <c r="E7" s="178"/>
      <c r="F7" s="178"/>
      <c r="G7" s="178"/>
      <c r="H7" s="178"/>
      <c r="I7" s="178"/>
      <c r="J7" s="178"/>
      <c r="K7" s="178"/>
      <c r="L7" s="178"/>
      <c r="M7" s="179"/>
      <c r="N7" s="183" t="n">
        <f aca="false">SUM(N6)</f>
        <v>197994.43</v>
      </c>
      <c r="O7" s="183" t="n">
        <f aca="false">SUM(O6)</f>
        <v>0</v>
      </c>
      <c r="P7" s="183" t="n">
        <f aca="false">SUM(P6)</f>
        <v>197994.43</v>
      </c>
      <c r="Q7" s="183" t="n">
        <f aca="false">SUM(Q6)</f>
        <v>0</v>
      </c>
      <c r="R7" s="183" t="n">
        <f aca="false">SUM(R6)</f>
        <v>0</v>
      </c>
      <c r="S7" s="183" t="n">
        <f aca="false">SUM(S6)</f>
        <v>197994.43</v>
      </c>
      <c r="T7" s="183" t="n">
        <f aca="false">SUM(T6)</f>
        <v>0</v>
      </c>
      <c r="U7" s="183" t="n">
        <f aca="false">SUM(U6)</f>
        <v>0</v>
      </c>
      <c r="V7" s="183" t="n">
        <f aca="false">SUM(V6)</f>
        <v>197994.43</v>
      </c>
    </row>
    <row r="8" customFormat="false" ht="15" hidden="false" customHeight="false" outlineLevel="0" collapsed="false">
      <c r="A8" s="178"/>
      <c r="B8" s="178"/>
      <c r="C8" s="178"/>
      <c r="D8" s="178"/>
      <c r="E8" s="178"/>
      <c r="F8" s="178"/>
      <c r="G8" s="178"/>
      <c r="H8" s="178"/>
      <c r="I8" s="178"/>
      <c r="J8" s="178"/>
      <c r="K8" s="178"/>
      <c r="L8" s="178"/>
      <c r="M8" s="179" t="s">
        <v>598</v>
      </c>
      <c r="N8" s="180"/>
      <c r="O8" s="180"/>
      <c r="P8" s="180"/>
      <c r="Q8" s="180"/>
      <c r="R8" s="180"/>
      <c r="S8" s="180"/>
      <c r="T8" s="180"/>
      <c r="U8" s="180"/>
      <c r="V8" s="180"/>
    </row>
    <row r="9" customFormat="false" ht="22.5" hidden="false" customHeight="false" outlineLevel="0" collapsed="false">
      <c r="A9" s="181" t="n">
        <v>8</v>
      </c>
      <c r="B9" s="181" t="n">
        <v>2</v>
      </c>
      <c r="C9" s="182" t="n">
        <v>2</v>
      </c>
      <c r="D9" s="182" t="n">
        <v>0</v>
      </c>
      <c r="E9" s="182" t="n">
        <v>0</v>
      </c>
      <c r="F9" s="182" t="n">
        <v>1001</v>
      </c>
      <c r="G9" s="182" t="s">
        <v>575</v>
      </c>
      <c r="H9" s="182" t="n">
        <v>90</v>
      </c>
      <c r="I9" s="182" t="n">
        <v>22</v>
      </c>
      <c r="J9" s="182" t="s">
        <v>452</v>
      </c>
      <c r="K9" s="182" t="s">
        <v>453</v>
      </c>
      <c r="L9" s="181" t="s">
        <v>425</v>
      </c>
      <c r="M9" s="36" t="s">
        <v>874</v>
      </c>
      <c r="N9" s="27" t="n">
        <v>19449.48</v>
      </c>
      <c r="O9" s="27"/>
      <c r="P9" s="27" t="n">
        <f aca="false">SUM(N9-O9)</f>
        <v>19449.48</v>
      </c>
      <c r="Q9" s="27"/>
      <c r="R9" s="27"/>
      <c r="S9" s="27" t="n">
        <f aca="false">SUM(P9+Q9-R9)</f>
        <v>19449.48</v>
      </c>
      <c r="T9" s="27" t="n">
        <v>3337.95</v>
      </c>
      <c r="U9" s="27"/>
      <c r="V9" s="27" t="n">
        <f aca="false">SUM(S9+T9-U9)</f>
        <v>22787.43</v>
      </c>
    </row>
    <row r="10" customFormat="false" ht="15" hidden="false" customHeight="false" outlineLevel="0" collapsed="false">
      <c r="A10" s="178"/>
      <c r="B10" s="178"/>
      <c r="C10" s="178"/>
      <c r="D10" s="178"/>
      <c r="E10" s="178"/>
      <c r="F10" s="178"/>
      <c r="G10" s="178"/>
      <c r="H10" s="178"/>
      <c r="I10" s="178"/>
      <c r="J10" s="178"/>
      <c r="K10" s="178"/>
      <c r="L10" s="178"/>
      <c r="M10" s="179"/>
      <c r="N10" s="183" t="n">
        <f aca="false">SUM(N9)</f>
        <v>19449.48</v>
      </c>
      <c r="O10" s="183" t="n">
        <f aca="false">SUM(O9)</f>
        <v>0</v>
      </c>
      <c r="P10" s="183" t="n">
        <f aca="false">SUM(P9)</f>
        <v>19449.48</v>
      </c>
      <c r="Q10" s="183" t="n">
        <f aca="false">SUM(Q9)</f>
        <v>0</v>
      </c>
      <c r="R10" s="183" t="n">
        <f aca="false">SUM(R9)</f>
        <v>0</v>
      </c>
      <c r="S10" s="183" t="n">
        <f aca="false">SUM(S9)</f>
        <v>19449.48</v>
      </c>
      <c r="T10" s="183" t="n">
        <f aca="false">SUM(T9)</f>
        <v>3337.95</v>
      </c>
      <c r="U10" s="183" t="n">
        <f aca="false">SUM(U9)</f>
        <v>0</v>
      </c>
      <c r="V10" s="183" t="n">
        <f aca="false">SUM(V9)</f>
        <v>22787.43</v>
      </c>
    </row>
    <row r="11" customFormat="false" ht="15" hidden="false" customHeight="false" outlineLevel="0" collapsed="false">
      <c r="A11" s="95"/>
      <c r="B11" s="95"/>
      <c r="C11" s="95"/>
      <c r="D11" s="95"/>
      <c r="E11" s="95"/>
      <c r="F11" s="95"/>
      <c r="G11" s="95"/>
      <c r="H11" s="95"/>
      <c r="I11" s="95"/>
      <c r="J11" s="95"/>
      <c r="K11" s="95"/>
      <c r="L11" s="95"/>
      <c r="M11" s="175"/>
      <c r="N11" s="95"/>
      <c r="O11" s="95"/>
      <c r="P11" s="95"/>
      <c r="Q11" s="95"/>
      <c r="R11" s="95"/>
      <c r="S11" s="95"/>
      <c r="T11" s="95"/>
      <c r="U11" s="95"/>
      <c r="V11" s="27" t="n">
        <f aca="false">SUM(S11+T11-U11)</f>
        <v>0</v>
      </c>
    </row>
    <row r="12" customFormat="false" ht="15" hidden="false" customHeight="false" outlineLevel="0" collapsed="false">
      <c r="A12" s="95"/>
      <c r="B12" s="95"/>
      <c r="C12" s="95"/>
      <c r="D12" s="95"/>
      <c r="E12" s="95"/>
      <c r="F12" s="95"/>
      <c r="G12" s="95"/>
      <c r="H12" s="95"/>
      <c r="I12" s="95"/>
      <c r="J12" s="95"/>
      <c r="K12" s="95"/>
      <c r="L12" s="95"/>
      <c r="M12" s="175"/>
      <c r="N12" s="183" t="e">
        <f aca="false">SUM(#REF!+N7+N10)</f>
        <v>#REF!</v>
      </c>
      <c r="O12" s="183" t="e">
        <f aca="false">SUM(#REF!+O7+O10)</f>
        <v>#REF!</v>
      </c>
      <c r="P12" s="183" t="e">
        <f aca="false">SUM(#REF!+P7+P10)</f>
        <v>#REF!</v>
      </c>
      <c r="Q12" s="183" t="e">
        <f aca="false">SUM(#REF!+Q7+Q10)</f>
        <v>#REF!</v>
      </c>
      <c r="R12" s="183" t="e">
        <f aca="false">SUM(#REF!+R7+R10)</f>
        <v>#REF!</v>
      </c>
      <c r="S12" s="183" t="n">
        <f aca="false">SUM(S7+S10)</f>
        <v>217443.91</v>
      </c>
      <c r="T12" s="183" t="n">
        <f aca="false">SUM(T7+T10)</f>
        <v>3337.95</v>
      </c>
      <c r="U12" s="183" t="n">
        <f aca="false">SUM(U7+U10)</f>
        <v>0</v>
      </c>
      <c r="V12" s="183" t="n">
        <f aca="false">SUM(V7+V10)</f>
        <v>220781.86</v>
      </c>
    </row>
    <row r="13" customFormat="false" ht="15" hidden="false" customHeight="false" outlineLevel="0" collapsed="false">
      <c r="A13" s="95"/>
      <c r="B13" s="95"/>
      <c r="C13" s="95"/>
      <c r="D13" s="95"/>
      <c r="E13" s="95"/>
      <c r="F13" s="95"/>
      <c r="G13" s="95"/>
      <c r="H13" s="95"/>
      <c r="I13" s="95"/>
      <c r="J13" s="95"/>
      <c r="K13" s="95"/>
      <c r="L13" s="95"/>
      <c r="M13" s="175"/>
    </row>
    <row r="14" customFormat="false" ht="15" hidden="false" customHeight="false" outlineLevel="0" collapsed="false">
      <c r="A14" s="177" t="s">
        <v>875</v>
      </c>
      <c r="B14" s="95"/>
      <c r="C14" s="95"/>
      <c r="D14" s="95"/>
      <c r="E14" s="95"/>
      <c r="F14" s="95"/>
      <c r="G14" s="95"/>
      <c r="H14" s="95"/>
      <c r="I14" s="95"/>
      <c r="J14" s="95"/>
      <c r="K14" s="95"/>
      <c r="L14" s="95"/>
      <c r="M14" s="175"/>
    </row>
    <row r="15" customFormat="false" ht="15" hidden="false" customHeight="false" outlineLevel="0" collapsed="false">
      <c r="A15" s="178"/>
      <c r="B15" s="178"/>
      <c r="C15" s="178"/>
      <c r="D15" s="178"/>
      <c r="E15" s="178"/>
      <c r="F15" s="178"/>
      <c r="G15" s="178"/>
      <c r="H15" s="178"/>
      <c r="I15" s="178"/>
      <c r="J15" s="178"/>
      <c r="K15" s="178"/>
      <c r="L15" s="178"/>
      <c r="M15" s="179"/>
      <c r="N15" s="180" t="s">
        <v>2</v>
      </c>
      <c r="O15" s="180" t="s">
        <v>871</v>
      </c>
      <c r="P15" s="180" t="s">
        <v>872</v>
      </c>
      <c r="Q15" s="180" t="s">
        <v>4</v>
      </c>
      <c r="R15" s="180" t="s">
        <v>5</v>
      </c>
      <c r="S15" s="180" t="s">
        <v>2</v>
      </c>
      <c r="T15" s="180" t="s">
        <v>4</v>
      </c>
      <c r="U15" s="180" t="s">
        <v>5</v>
      </c>
      <c r="V15" s="180" t="s">
        <v>6</v>
      </c>
    </row>
    <row r="16" customFormat="false" ht="34.5" hidden="false" customHeight="false" outlineLevel="0" collapsed="false">
      <c r="A16" s="181" t="n">
        <v>8</v>
      </c>
      <c r="B16" s="181" t="n">
        <v>2</v>
      </c>
      <c r="C16" s="182" t="n">
        <v>1</v>
      </c>
      <c r="D16" s="182" t="n">
        <v>0</v>
      </c>
      <c r="E16" s="182" t="n">
        <v>0</v>
      </c>
      <c r="F16" s="182" t="n">
        <v>1001</v>
      </c>
      <c r="G16" s="182" t="n">
        <v>41</v>
      </c>
      <c r="H16" s="182" t="s">
        <v>284</v>
      </c>
      <c r="I16" s="182" t="s">
        <v>285</v>
      </c>
      <c r="J16" s="182" t="s">
        <v>290</v>
      </c>
      <c r="K16" s="182" t="s">
        <v>453</v>
      </c>
      <c r="L16" s="182" t="s">
        <v>310</v>
      </c>
      <c r="M16" s="181" t="s">
        <v>876</v>
      </c>
      <c r="N16" s="27" t="n">
        <v>119494.67</v>
      </c>
      <c r="O16" s="27"/>
      <c r="P16" s="27" t="n">
        <f aca="false">SUM(N16-O16)</f>
        <v>119494.67</v>
      </c>
      <c r="Q16" s="27"/>
      <c r="R16" s="27"/>
      <c r="S16" s="27" t="n">
        <f aca="false">SUM(P16+Q16-R16)</f>
        <v>119494.67</v>
      </c>
      <c r="T16" s="27"/>
      <c r="U16" s="27"/>
      <c r="V16" s="27" t="n">
        <f aca="false">SUM(S16+T16-U16)</f>
        <v>119494.67</v>
      </c>
    </row>
    <row r="17" customFormat="false" ht="15" hidden="false" customHeight="false" outlineLevel="0" collapsed="false">
      <c r="A17" s="178"/>
      <c r="B17" s="178"/>
      <c r="C17" s="178"/>
      <c r="D17" s="178"/>
      <c r="E17" s="178"/>
      <c r="F17" s="178"/>
      <c r="G17" s="178"/>
      <c r="H17" s="178"/>
      <c r="I17" s="178"/>
      <c r="J17" s="178"/>
      <c r="K17" s="178"/>
      <c r="L17" s="178"/>
      <c r="M17" s="179"/>
      <c r="N17" s="183" t="n">
        <f aca="false">SUM(N16:N16)</f>
        <v>119494.67</v>
      </c>
      <c r="O17" s="183" t="n">
        <f aca="false">SUM(O16:O16)</f>
        <v>0</v>
      </c>
      <c r="P17" s="183" t="n">
        <f aca="false">SUM(P16:P16)</f>
        <v>119494.67</v>
      </c>
      <c r="Q17" s="183" t="n">
        <f aca="false">SUM(Q16:Q16)</f>
        <v>0</v>
      </c>
      <c r="R17" s="183" t="n">
        <f aca="false">SUM(R16:R16)</f>
        <v>0</v>
      </c>
      <c r="S17" s="183" t="n">
        <f aca="false">SUM(S16:S16)</f>
        <v>119494.67</v>
      </c>
      <c r="T17" s="183" t="n">
        <f aca="false">SUM(T16:T16)</f>
        <v>0</v>
      </c>
      <c r="U17" s="183" t="n">
        <f aca="false">SUM(U16:U16)</f>
        <v>0</v>
      </c>
      <c r="V17" s="183" t="n">
        <f aca="false">SUM(V16:V16)</f>
        <v>119494.67</v>
      </c>
    </row>
    <row r="18" customFormat="false" ht="15" hidden="false" customHeight="false" outlineLevel="0" collapsed="false">
      <c r="A18" s="178"/>
      <c r="B18" s="178"/>
      <c r="C18" s="178"/>
      <c r="D18" s="178"/>
      <c r="E18" s="178"/>
      <c r="F18" s="178"/>
      <c r="G18" s="178"/>
      <c r="H18" s="178"/>
      <c r="I18" s="178"/>
      <c r="J18" s="178"/>
      <c r="K18" s="178"/>
      <c r="L18" s="178"/>
      <c r="M18" s="179" t="s">
        <v>598</v>
      </c>
      <c r="N18" s="180"/>
      <c r="O18" s="180"/>
      <c r="P18" s="180"/>
      <c r="Q18" s="180"/>
      <c r="R18" s="180"/>
      <c r="S18" s="180" t="n">
        <f aca="false">SUM(N18+Q18-R18)</f>
        <v>0</v>
      </c>
      <c r="T18" s="180" t="n">
        <f aca="false">SUM(O18+R18-S18)</f>
        <v>0</v>
      </c>
      <c r="U18" s="180" t="n">
        <f aca="false">SUM(P18+S18-T18)</f>
        <v>0</v>
      </c>
      <c r="V18" s="180" t="n">
        <f aca="false">SUM(Q18+T18-U18)</f>
        <v>0</v>
      </c>
    </row>
    <row r="19" customFormat="false" ht="22.5" hidden="false" customHeight="false" outlineLevel="0" collapsed="false">
      <c r="A19" s="181" t="n">
        <v>8</v>
      </c>
      <c r="B19" s="181" t="n">
        <v>2</v>
      </c>
      <c r="C19" s="182" t="n">
        <v>2</v>
      </c>
      <c r="D19" s="182" t="n">
        <v>0</v>
      </c>
      <c r="E19" s="182" t="n">
        <v>0</v>
      </c>
      <c r="F19" s="182" t="n">
        <v>1001</v>
      </c>
      <c r="G19" s="182" t="s">
        <v>573</v>
      </c>
      <c r="H19" s="182" t="s">
        <v>284</v>
      </c>
      <c r="I19" s="182" t="n">
        <v>22</v>
      </c>
      <c r="J19" s="182" t="s">
        <v>290</v>
      </c>
      <c r="K19" s="182" t="s">
        <v>453</v>
      </c>
      <c r="L19" s="182"/>
      <c r="M19" s="36" t="s">
        <v>874</v>
      </c>
      <c r="N19" s="27" t="n">
        <v>2836.98</v>
      </c>
      <c r="O19" s="27"/>
      <c r="P19" s="27" t="n">
        <f aca="false">SUM(N19-O19)</f>
        <v>2836.98</v>
      </c>
      <c r="Q19" s="27"/>
      <c r="R19" s="27"/>
      <c r="S19" s="27" t="n">
        <f aca="false">SUM(P19+Q19-R19)</f>
        <v>2836.98</v>
      </c>
      <c r="T19" s="27" t="n">
        <v>1363.95</v>
      </c>
      <c r="U19" s="27"/>
      <c r="V19" s="27" t="n">
        <f aca="false">SUM(S19+T19-U19)</f>
        <v>4200.93</v>
      </c>
    </row>
    <row r="20" customFormat="false" ht="15" hidden="false" customHeight="false" outlineLevel="0" collapsed="false">
      <c r="A20" s="178"/>
      <c r="B20" s="178"/>
      <c r="C20" s="178"/>
      <c r="D20" s="178"/>
      <c r="E20" s="178"/>
      <c r="F20" s="178"/>
      <c r="G20" s="178"/>
      <c r="H20" s="178"/>
      <c r="I20" s="178"/>
      <c r="J20" s="178"/>
      <c r="K20" s="178"/>
      <c r="L20" s="178"/>
      <c r="M20" s="179"/>
      <c r="N20" s="183" t="n">
        <f aca="false">SUM(N19)</f>
        <v>2836.98</v>
      </c>
      <c r="O20" s="183" t="n">
        <f aca="false">SUM(O19)</f>
        <v>0</v>
      </c>
      <c r="P20" s="183" t="n">
        <f aca="false">SUM(P19)</f>
        <v>2836.98</v>
      </c>
      <c r="Q20" s="183" t="n">
        <f aca="false">SUM(Q19)</f>
        <v>0</v>
      </c>
      <c r="R20" s="183" t="n">
        <f aca="false">SUM(R19)</f>
        <v>0</v>
      </c>
      <c r="S20" s="183" t="n">
        <f aca="false">SUM(S19)</f>
        <v>2836.98</v>
      </c>
      <c r="T20" s="183" t="n">
        <f aca="false">SUM(T19)</f>
        <v>1363.95</v>
      </c>
      <c r="U20" s="183" t="n">
        <f aca="false">SUM(U19)</f>
        <v>0</v>
      </c>
      <c r="V20" s="183" t="n">
        <f aca="false">SUM(V19)</f>
        <v>4200.93</v>
      </c>
    </row>
    <row r="21" customFormat="false" ht="15" hidden="false" customHeight="false" outlineLevel="0" collapsed="false">
      <c r="A21" s="95"/>
      <c r="B21" s="95"/>
      <c r="C21" s="95"/>
      <c r="D21" s="95"/>
      <c r="E21" s="95"/>
      <c r="F21" s="95"/>
      <c r="G21" s="95"/>
      <c r="H21" s="95"/>
      <c r="I21" s="95"/>
      <c r="J21" s="95"/>
      <c r="K21" s="95"/>
      <c r="L21" s="95"/>
      <c r="M21" s="175"/>
      <c r="N21" s="95"/>
      <c r="O21" s="95"/>
      <c r="P21" s="95"/>
      <c r="Q21" s="95"/>
      <c r="R21" s="95"/>
      <c r="S21" s="95"/>
      <c r="T21" s="95"/>
      <c r="U21" s="95"/>
      <c r="V21" s="27" t="n">
        <f aca="false">SUM(S21+T21-U21)</f>
        <v>0</v>
      </c>
    </row>
    <row r="22" customFormat="false" ht="15" hidden="false" customHeight="false" outlineLevel="0" collapsed="false">
      <c r="A22" s="95"/>
      <c r="B22" s="95"/>
      <c r="C22" s="95"/>
      <c r="D22" s="95"/>
      <c r="E22" s="95"/>
      <c r="F22" s="95"/>
      <c r="G22" s="95"/>
      <c r="H22" s="95"/>
      <c r="I22" s="95"/>
      <c r="J22" s="95"/>
      <c r="K22" s="95"/>
      <c r="L22" s="95"/>
      <c r="M22" s="175"/>
      <c r="N22" s="183" t="n">
        <f aca="false">SUM(N17+N20)</f>
        <v>122331.65</v>
      </c>
      <c r="O22" s="183" t="n">
        <f aca="false">SUM(O17+O20)</f>
        <v>0</v>
      </c>
      <c r="P22" s="183" t="n">
        <f aca="false">SUM(P17+P20)</f>
        <v>122331.65</v>
      </c>
      <c r="Q22" s="183" t="n">
        <f aca="false">SUM(Q17+Q20)</f>
        <v>0</v>
      </c>
      <c r="R22" s="183" t="n">
        <f aca="false">SUM(R17+R20)</f>
        <v>0</v>
      </c>
      <c r="S22" s="183" t="n">
        <f aca="false">SUM(S17+S20)</f>
        <v>122331.65</v>
      </c>
      <c r="T22" s="183" t="n">
        <f aca="false">SUM(T17+T20)</f>
        <v>1363.95</v>
      </c>
      <c r="U22" s="183" t="n">
        <f aca="false">SUM(U17+U20)</f>
        <v>0</v>
      </c>
      <c r="V22" s="183" t="n">
        <f aca="false">SUM(V17+V20)</f>
        <v>123695.6</v>
      </c>
    </row>
    <row r="23" customFormat="false" ht="15" hidden="false" customHeight="false" outlineLevel="0" collapsed="false">
      <c r="B23" s="95"/>
      <c r="C23" s="95"/>
      <c r="D23" s="95"/>
      <c r="E23" s="95"/>
      <c r="F23" s="95"/>
      <c r="G23" s="95"/>
      <c r="H23" s="95"/>
      <c r="I23" s="95"/>
      <c r="J23" s="95"/>
      <c r="K23" s="95"/>
      <c r="L23" s="95"/>
      <c r="M23" s="175"/>
    </row>
    <row r="24" customFormat="false" ht="15" hidden="false" customHeight="false" outlineLevel="0" collapsed="false">
      <c r="A24" s="177" t="s">
        <v>877</v>
      </c>
      <c r="B24" s="95"/>
      <c r="C24" s="95"/>
      <c r="D24" s="95"/>
      <c r="E24" s="95"/>
      <c r="F24" s="95"/>
      <c r="G24" s="95"/>
      <c r="H24" s="95"/>
      <c r="I24" s="95"/>
      <c r="J24" s="95"/>
      <c r="K24" s="95"/>
      <c r="L24" s="95"/>
      <c r="M24" s="175"/>
    </row>
    <row r="25" customFormat="false" ht="15" hidden="false" customHeight="false" outlineLevel="0" collapsed="false">
      <c r="A25" s="178"/>
      <c r="B25" s="178"/>
      <c r="C25" s="178"/>
      <c r="D25" s="178"/>
      <c r="E25" s="178"/>
      <c r="F25" s="178"/>
      <c r="G25" s="178"/>
      <c r="H25" s="178"/>
      <c r="I25" s="178"/>
      <c r="J25" s="178"/>
      <c r="K25" s="178"/>
      <c r="L25" s="178"/>
      <c r="M25" s="179"/>
      <c r="N25" s="180" t="s">
        <v>2</v>
      </c>
      <c r="O25" s="180" t="s">
        <v>871</v>
      </c>
      <c r="P25" s="180" t="s">
        <v>872</v>
      </c>
      <c r="Q25" s="180" t="s">
        <v>4</v>
      </c>
      <c r="R25" s="180" t="s">
        <v>5</v>
      </c>
      <c r="S25" s="180" t="s">
        <v>2</v>
      </c>
      <c r="T25" s="180" t="s">
        <v>4</v>
      </c>
      <c r="U25" s="180" t="s">
        <v>5</v>
      </c>
      <c r="V25" s="180" t="s">
        <v>6</v>
      </c>
    </row>
    <row r="26" customFormat="false" ht="22.5" hidden="false" customHeight="false" outlineLevel="0" collapsed="false">
      <c r="A26" s="181" t="n">
        <v>8</v>
      </c>
      <c r="B26" s="181" t="n">
        <v>2</v>
      </c>
      <c r="C26" s="182" t="n">
        <v>2</v>
      </c>
      <c r="D26" s="182" t="n">
        <v>0</v>
      </c>
      <c r="E26" s="182" t="n">
        <v>0</v>
      </c>
      <c r="F26" s="182" t="n">
        <v>1001</v>
      </c>
      <c r="G26" s="182" t="s">
        <v>571</v>
      </c>
      <c r="H26" s="182" t="n">
        <v>90</v>
      </c>
      <c r="I26" s="182" t="n">
        <v>22</v>
      </c>
      <c r="J26" s="182" t="s">
        <v>452</v>
      </c>
      <c r="K26" s="182" t="s">
        <v>453</v>
      </c>
      <c r="L26" s="182"/>
      <c r="M26" s="36" t="s">
        <v>874</v>
      </c>
      <c r="N26" s="27" t="n">
        <v>288108.96</v>
      </c>
      <c r="O26" s="27" t="n">
        <v>288108.96</v>
      </c>
      <c r="P26" s="27" t="n">
        <f aca="false">SUM(N26-O26)</f>
        <v>0</v>
      </c>
      <c r="Q26" s="27" t="n">
        <v>312.99</v>
      </c>
      <c r="R26" s="27"/>
      <c r="S26" s="27" t="n">
        <f aca="false">SUM(P26+Q26-R26)</f>
        <v>312.99</v>
      </c>
      <c r="T26" s="27"/>
      <c r="U26" s="27"/>
      <c r="V26" s="27" t="n">
        <f aca="false">SUM(S26+T26-U26)</f>
        <v>312.99</v>
      </c>
    </row>
    <row r="27" customFormat="false" ht="15" hidden="false" customHeight="false" outlineLevel="0" collapsed="false">
      <c r="A27" s="178"/>
      <c r="B27" s="178"/>
      <c r="C27" s="178"/>
      <c r="D27" s="178"/>
      <c r="E27" s="178"/>
      <c r="F27" s="178"/>
      <c r="G27" s="178"/>
      <c r="H27" s="178"/>
      <c r="I27" s="178"/>
      <c r="J27" s="178"/>
      <c r="K27" s="178"/>
      <c r="L27" s="178"/>
      <c r="M27" s="179"/>
      <c r="N27" s="183" t="n">
        <f aca="false">SUM(N26:N26)</f>
        <v>288108.96</v>
      </c>
      <c r="O27" s="183" t="n">
        <f aca="false">SUM(O26:O26)</f>
        <v>288108.96</v>
      </c>
      <c r="P27" s="183" t="n">
        <f aca="false">SUM(P26:P26)</f>
        <v>0</v>
      </c>
      <c r="Q27" s="183" t="n">
        <f aca="false">SUM(Q26:Q26)</f>
        <v>312.99</v>
      </c>
      <c r="R27" s="183" t="n">
        <f aca="false">SUM(R26:R26)</f>
        <v>0</v>
      </c>
      <c r="S27" s="183" t="n">
        <f aca="false">SUM(S26:S26)</f>
        <v>312.99</v>
      </c>
      <c r="T27" s="183" t="n">
        <f aca="false">SUM(T26:T26)</f>
        <v>0</v>
      </c>
      <c r="U27" s="183" t="n">
        <f aca="false">SUM(U26:U26)</f>
        <v>0</v>
      </c>
      <c r="V27" s="183" t="n">
        <f aca="false">SUM(V26:V26)</f>
        <v>312.99</v>
      </c>
    </row>
    <row r="28" customFormat="false" ht="15" hidden="false" customHeight="false" outlineLevel="0" collapsed="false">
      <c r="A28" s="178"/>
      <c r="B28" s="178"/>
      <c r="C28" s="178"/>
      <c r="D28" s="178"/>
      <c r="E28" s="178"/>
      <c r="F28" s="178"/>
      <c r="G28" s="178"/>
      <c r="H28" s="178"/>
      <c r="I28" s="178"/>
      <c r="J28" s="178"/>
      <c r="K28" s="178"/>
      <c r="L28" s="178"/>
      <c r="M28" s="179" t="s">
        <v>598</v>
      </c>
      <c r="N28" s="180"/>
      <c r="O28" s="180"/>
      <c r="P28" s="180"/>
      <c r="Q28" s="180"/>
      <c r="R28" s="180"/>
      <c r="S28" s="180"/>
      <c r="T28" s="180"/>
      <c r="U28" s="180"/>
      <c r="V28" s="180"/>
    </row>
    <row r="29" customFormat="false" ht="22.5" hidden="false" customHeight="false" outlineLevel="0" collapsed="false">
      <c r="A29" s="181" t="n">
        <v>8</v>
      </c>
      <c r="B29" s="181" t="n">
        <v>2</v>
      </c>
      <c r="C29" s="182" t="n">
        <v>2</v>
      </c>
      <c r="D29" s="182" t="n">
        <v>0</v>
      </c>
      <c r="E29" s="182" t="n">
        <v>0</v>
      </c>
      <c r="F29" s="182" t="n">
        <v>1001</v>
      </c>
      <c r="G29" s="182" t="s">
        <v>571</v>
      </c>
      <c r="H29" s="182" t="n">
        <v>90</v>
      </c>
      <c r="I29" s="182" t="n">
        <v>22</v>
      </c>
      <c r="J29" s="182" t="s">
        <v>452</v>
      </c>
      <c r="K29" s="182" t="s">
        <v>453</v>
      </c>
      <c r="L29" s="182"/>
      <c r="M29" s="36" t="s">
        <v>874</v>
      </c>
      <c r="N29" s="27" t="n">
        <v>17422.42</v>
      </c>
      <c r="O29" s="27" t="n">
        <v>704.61</v>
      </c>
      <c r="P29" s="27" t="n">
        <f aca="false">SUM(N29-O29)</f>
        <v>16717.81</v>
      </c>
      <c r="Q29" s="27"/>
      <c r="R29" s="27"/>
      <c r="S29" s="27" t="n">
        <f aca="false">SUM(P29+Q29-R29)</f>
        <v>16717.81</v>
      </c>
      <c r="T29" s="27" t="n">
        <v>13.8</v>
      </c>
      <c r="U29" s="27"/>
      <c r="V29" s="27" t="n">
        <f aca="false">SUM(S29+T29-U29)</f>
        <v>16731.61</v>
      </c>
    </row>
    <row r="30" customFormat="false" ht="15" hidden="false" customHeight="false" outlineLevel="0" collapsed="false">
      <c r="A30" s="178"/>
      <c r="B30" s="178"/>
      <c r="C30" s="178"/>
      <c r="D30" s="178"/>
      <c r="E30" s="178"/>
      <c r="F30" s="178"/>
      <c r="G30" s="178"/>
      <c r="H30" s="178"/>
      <c r="I30" s="178"/>
      <c r="J30" s="178"/>
      <c r="K30" s="178"/>
      <c r="L30" s="178"/>
      <c r="M30" s="179"/>
      <c r="N30" s="183" t="n">
        <f aca="false">SUM(N29)</f>
        <v>17422.42</v>
      </c>
      <c r="O30" s="183" t="n">
        <f aca="false">SUM(O29)</f>
        <v>704.61</v>
      </c>
      <c r="P30" s="183" t="n">
        <f aca="false">SUM(P29)</f>
        <v>16717.81</v>
      </c>
      <c r="Q30" s="183" t="n">
        <f aca="false">SUM(Q29)</f>
        <v>0</v>
      </c>
      <c r="R30" s="183" t="n">
        <f aca="false">SUM(R29)</f>
        <v>0</v>
      </c>
      <c r="S30" s="183" t="n">
        <f aca="false">SUM(S29)</f>
        <v>16717.81</v>
      </c>
      <c r="T30" s="183" t="n">
        <f aca="false">SUM(T29)</f>
        <v>13.8</v>
      </c>
      <c r="U30" s="183" t="n">
        <f aca="false">SUM(U29)</f>
        <v>0</v>
      </c>
      <c r="V30" s="183" t="n">
        <f aca="false">SUM(V29)</f>
        <v>16731.61</v>
      </c>
    </row>
    <row r="31" customFormat="false" ht="15" hidden="false" customHeight="false" outlineLevel="0" collapsed="false">
      <c r="A31" s="95"/>
      <c r="B31" s="95"/>
      <c r="C31" s="95"/>
      <c r="D31" s="95"/>
      <c r="E31" s="95"/>
      <c r="F31" s="95"/>
      <c r="G31" s="95"/>
      <c r="H31" s="95"/>
      <c r="I31" s="95"/>
      <c r="J31" s="95"/>
      <c r="K31" s="95"/>
      <c r="L31" s="95"/>
      <c r="M31" s="175"/>
      <c r="N31" s="184"/>
      <c r="O31" s="184"/>
      <c r="P31" s="184"/>
      <c r="Q31" s="184"/>
      <c r="R31" s="184"/>
      <c r="S31" s="184"/>
      <c r="T31" s="184"/>
      <c r="U31" s="184"/>
      <c r="V31" s="27" t="n">
        <f aca="false">SUM(S31+T31-U31)</f>
        <v>0</v>
      </c>
    </row>
    <row r="32" customFormat="false" ht="15" hidden="false" customHeight="false" outlineLevel="0" collapsed="false">
      <c r="A32" s="95"/>
      <c r="B32" s="95"/>
      <c r="C32" s="95"/>
      <c r="D32" s="95"/>
      <c r="E32" s="95"/>
      <c r="F32" s="95"/>
      <c r="G32" s="95"/>
      <c r="H32" s="95"/>
      <c r="I32" s="95"/>
      <c r="J32" s="95"/>
      <c r="K32" s="95"/>
      <c r="L32" s="95"/>
      <c r="M32" s="175"/>
      <c r="N32" s="183" t="n">
        <f aca="false">SUM(N27+N30)</f>
        <v>305531.38</v>
      </c>
      <c r="O32" s="183" t="n">
        <f aca="false">SUM(O27+O30)</f>
        <v>288813.57</v>
      </c>
      <c r="P32" s="183" t="n">
        <f aca="false">SUM(P27+P30)</f>
        <v>16717.81</v>
      </c>
      <c r="Q32" s="183" t="n">
        <f aca="false">SUM(Q27+Q30)</f>
        <v>312.99</v>
      </c>
      <c r="R32" s="183" t="n">
        <f aca="false">SUM(R27+R30)</f>
        <v>0</v>
      </c>
      <c r="S32" s="183" t="n">
        <f aca="false">SUM(S27+S30)</f>
        <v>17030.8</v>
      </c>
      <c r="T32" s="183" t="n">
        <f aca="false">SUM(T27+T30)</f>
        <v>13.8</v>
      </c>
      <c r="U32" s="183" t="n">
        <f aca="false">SUM(U27+U30)</f>
        <v>0</v>
      </c>
      <c r="V32" s="183" t="n">
        <f aca="false">SUM(V27+V30)</f>
        <v>17044.6</v>
      </c>
    </row>
    <row r="33" customFormat="false" ht="15" hidden="false" customHeight="false" outlineLevel="0" collapsed="false">
      <c r="A33" s="95"/>
      <c r="B33" s="95"/>
      <c r="C33" s="95"/>
      <c r="D33" s="95"/>
      <c r="E33" s="95"/>
      <c r="F33" s="95"/>
      <c r="G33" s="95"/>
      <c r="H33" s="95"/>
      <c r="I33" s="95"/>
      <c r="J33" s="95"/>
      <c r="K33" s="95"/>
      <c r="L33" s="95"/>
      <c r="M33" s="175"/>
    </row>
    <row r="34" customFormat="false" ht="15" hidden="false" customHeight="false" outlineLevel="0" collapsed="false">
      <c r="A34" s="177" t="s">
        <v>878</v>
      </c>
      <c r="B34" s="95"/>
      <c r="C34" s="95"/>
      <c r="D34" s="95"/>
      <c r="E34" s="95"/>
      <c r="F34" s="95"/>
      <c r="G34" s="95"/>
      <c r="H34" s="95"/>
      <c r="I34" s="95"/>
      <c r="J34" s="95"/>
      <c r="K34" s="95"/>
      <c r="L34" s="95"/>
      <c r="M34" s="175"/>
    </row>
    <row r="35" customFormat="false" ht="15" hidden="false" customHeight="false" outlineLevel="0" collapsed="false">
      <c r="A35" s="178"/>
      <c r="B35" s="178"/>
      <c r="C35" s="178"/>
      <c r="D35" s="178"/>
      <c r="E35" s="178"/>
      <c r="F35" s="178"/>
      <c r="G35" s="178"/>
      <c r="H35" s="178"/>
      <c r="I35" s="178"/>
      <c r="J35" s="178"/>
      <c r="K35" s="178"/>
      <c r="L35" s="178"/>
      <c r="M35" s="179"/>
      <c r="N35" s="180" t="s">
        <v>2</v>
      </c>
      <c r="O35" s="180" t="s">
        <v>871</v>
      </c>
      <c r="P35" s="180" t="s">
        <v>872</v>
      </c>
      <c r="Q35" s="180" t="s">
        <v>4</v>
      </c>
      <c r="R35" s="180" t="s">
        <v>5</v>
      </c>
      <c r="S35" s="180" t="s">
        <v>2</v>
      </c>
      <c r="T35" s="180" t="s">
        <v>4</v>
      </c>
      <c r="U35" s="180" t="s">
        <v>5</v>
      </c>
      <c r="V35" s="180" t="s">
        <v>6</v>
      </c>
    </row>
    <row r="36" customFormat="false" ht="56.25" hidden="false" customHeight="false" outlineLevel="0" collapsed="false">
      <c r="A36" s="181" t="n">
        <v>8</v>
      </c>
      <c r="B36" s="181" t="n">
        <v>2</v>
      </c>
      <c r="C36" s="182" t="n">
        <v>2</v>
      </c>
      <c r="D36" s="182" t="n">
        <v>0</v>
      </c>
      <c r="E36" s="182" t="n">
        <v>0</v>
      </c>
      <c r="F36" s="182" t="n">
        <v>1001</v>
      </c>
      <c r="G36" s="182" t="s">
        <v>583</v>
      </c>
      <c r="H36" s="182" t="n">
        <v>90</v>
      </c>
      <c r="I36" s="182" t="n">
        <v>22</v>
      </c>
      <c r="J36" s="182" t="s">
        <v>452</v>
      </c>
      <c r="K36" s="182" t="n">
        <v>6141</v>
      </c>
      <c r="L36" s="182" t="n">
        <v>2</v>
      </c>
      <c r="M36" s="36" t="s">
        <v>879</v>
      </c>
      <c r="N36" s="27" t="n">
        <v>140916.73</v>
      </c>
      <c r="O36" s="27" t="n">
        <v>118878.71</v>
      </c>
      <c r="P36" s="27" t="n">
        <f aca="false">SUM(N36-O36)</f>
        <v>22038.02</v>
      </c>
      <c r="Q36" s="27"/>
      <c r="R36" s="27"/>
      <c r="S36" s="27" t="n">
        <f aca="false">SUM(P36+Q36-R36)</f>
        <v>22038.02</v>
      </c>
      <c r="T36" s="27"/>
      <c r="U36" s="27"/>
      <c r="V36" s="27" t="n">
        <f aca="false">SUM(S36+T36-U36)</f>
        <v>22038.02</v>
      </c>
    </row>
    <row r="37" customFormat="false" ht="15" hidden="false" customHeight="false" outlineLevel="0" collapsed="false">
      <c r="A37" s="178"/>
      <c r="B37" s="178"/>
      <c r="C37" s="178"/>
      <c r="D37" s="178"/>
      <c r="E37" s="178"/>
      <c r="F37" s="178"/>
      <c r="G37" s="178"/>
      <c r="H37" s="178"/>
      <c r="I37" s="178"/>
      <c r="J37" s="178"/>
      <c r="K37" s="178"/>
      <c r="L37" s="178"/>
      <c r="M37" s="179"/>
      <c r="N37" s="183" t="n">
        <f aca="false">SUM(N36)</f>
        <v>140916.73</v>
      </c>
      <c r="O37" s="183" t="n">
        <f aca="false">SUM(O36)</f>
        <v>118878.71</v>
      </c>
      <c r="P37" s="183" t="n">
        <f aca="false">SUM(P36)</f>
        <v>22038.02</v>
      </c>
      <c r="Q37" s="183" t="n">
        <f aca="false">SUM(Q36)</f>
        <v>0</v>
      </c>
      <c r="R37" s="183" t="n">
        <f aca="false">SUM(R36)</f>
        <v>0</v>
      </c>
      <c r="S37" s="183" t="n">
        <f aca="false">SUM(S36)</f>
        <v>22038.02</v>
      </c>
      <c r="T37" s="183" t="n">
        <f aca="false">SUM(T36)</f>
        <v>0</v>
      </c>
      <c r="U37" s="183" t="n">
        <f aca="false">SUM(U36)</f>
        <v>0</v>
      </c>
      <c r="V37" s="183" t="n">
        <f aca="false">SUM(V36)</f>
        <v>22038.02</v>
      </c>
    </row>
    <row r="38" customFormat="false" ht="15" hidden="false" customHeight="false" outlineLevel="0" collapsed="false">
      <c r="A38" s="178"/>
      <c r="B38" s="178"/>
      <c r="C38" s="178"/>
      <c r="D38" s="178"/>
      <c r="E38" s="178"/>
      <c r="F38" s="178"/>
      <c r="G38" s="178"/>
      <c r="H38" s="178"/>
      <c r="I38" s="178"/>
      <c r="J38" s="178"/>
      <c r="K38" s="178"/>
      <c r="L38" s="178"/>
      <c r="M38" s="179" t="s">
        <v>598</v>
      </c>
      <c r="N38" s="180"/>
      <c r="O38" s="180"/>
      <c r="P38" s="180"/>
      <c r="Q38" s="180"/>
      <c r="R38" s="180"/>
      <c r="S38" s="180"/>
      <c r="T38" s="180"/>
      <c r="U38" s="180"/>
      <c r="V38" s="180"/>
    </row>
    <row r="39" customFormat="false" ht="56.25" hidden="false" customHeight="false" outlineLevel="0" collapsed="false">
      <c r="A39" s="181" t="n">
        <v>8</v>
      </c>
      <c r="B39" s="181" t="n">
        <v>2</v>
      </c>
      <c r="C39" s="182" t="n">
        <v>2</v>
      </c>
      <c r="D39" s="182" t="n">
        <v>0</v>
      </c>
      <c r="E39" s="182" t="n">
        <v>0</v>
      </c>
      <c r="F39" s="182" t="n">
        <v>1001</v>
      </c>
      <c r="G39" s="182" t="s">
        <v>583</v>
      </c>
      <c r="H39" s="182" t="n">
        <v>90</v>
      </c>
      <c r="I39" s="182" t="n">
        <v>22</v>
      </c>
      <c r="J39" s="182" t="s">
        <v>452</v>
      </c>
      <c r="K39" s="182" t="n">
        <v>6141</v>
      </c>
      <c r="L39" s="182" t="n">
        <v>2</v>
      </c>
      <c r="M39" s="26" t="s">
        <v>879</v>
      </c>
      <c r="N39" s="27" t="n">
        <v>1227.47</v>
      </c>
      <c r="O39" s="27"/>
      <c r="P39" s="27" t="n">
        <f aca="false">SUM(N39-O39)</f>
        <v>1227.47</v>
      </c>
      <c r="Q39" s="27"/>
      <c r="R39" s="27"/>
      <c r="S39" s="27" t="n">
        <f aca="false">SUM(P39+Q39-R39)</f>
        <v>1227.47</v>
      </c>
      <c r="T39" s="27" t="n">
        <v>505.21</v>
      </c>
      <c r="U39" s="27"/>
      <c r="V39" s="27" t="n">
        <f aca="false">SUM(S39+T39-U39)</f>
        <v>1732.68</v>
      </c>
    </row>
    <row r="40" customFormat="false" ht="15" hidden="false" customHeight="false" outlineLevel="0" collapsed="false">
      <c r="A40" s="178"/>
      <c r="B40" s="178"/>
      <c r="C40" s="178"/>
      <c r="D40" s="178"/>
      <c r="E40" s="178"/>
      <c r="F40" s="178"/>
      <c r="G40" s="178"/>
      <c r="H40" s="178"/>
      <c r="I40" s="178"/>
      <c r="J40" s="178"/>
      <c r="K40" s="178"/>
      <c r="L40" s="178"/>
      <c r="M40" s="179"/>
      <c r="N40" s="183" t="n">
        <f aca="false">SUM(N39)</f>
        <v>1227.47</v>
      </c>
      <c r="O40" s="183" t="n">
        <f aca="false">SUM(O39)</f>
        <v>0</v>
      </c>
      <c r="P40" s="183" t="n">
        <f aca="false">SUM(P39)</f>
        <v>1227.47</v>
      </c>
      <c r="Q40" s="183" t="n">
        <f aca="false">SUM(Q39)</f>
        <v>0</v>
      </c>
      <c r="R40" s="183" t="n">
        <f aca="false">SUM(R39)</f>
        <v>0</v>
      </c>
      <c r="S40" s="183" t="n">
        <f aca="false">SUM(S39)</f>
        <v>1227.47</v>
      </c>
      <c r="T40" s="183" t="n">
        <f aca="false">SUM(T39)</f>
        <v>505.21</v>
      </c>
      <c r="U40" s="183" t="n">
        <f aca="false">SUM(U39)</f>
        <v>0</v>
      </c>
      <c r="V40" s="183" t="n">
        <f aca="false">SUM(V39)</f>
        <v>1732.68</v>
      </c>
    </row>
    <row r="42" customFormat="false" ht="15" hidden="false" customHeight="false" outlineLevel="0" collapsed="false">
      <c r="N42" s="183" t="n">
        <f aca="false">SUM(N37+N40)</f>
        <v>142144.2</v>
      </c>
      <c r="O42" s="183" t="n">
        <f aca="false">SUM(O37+O40)</f>
        <v>118878.71</v>
      </c>
      <c r="P42" s="183" t="n">
        <f aca="false">SUM(P37+P40)</f>
        <v>23265.49</v>
      </c>
      <c r="Q42" s="183" t="n">
        <f aca="false">SUM(Q37+Q40)</f>
        <v>0</v>
      </c>
      <c r="R42" s="183" t="n">
        <f aca="false">SUM(R37+R40)</f>
        <v>0</v>
      </c>
      <c r="S42" s="183" t="n">
        <f aca="false">SUM(S37+S40)</f>
        <v>23265.49</v>
      </c>
      <c r="T42" s="183" t="n">
        <f aca="false">SUM(T37+T40)</f>
        <v>505.21</v>
      </c>
      <c r="U42" s="183" t="n">
        <f aca="false">SUM(U37+U40)</f>
        <v>0</v>
      </c>
      <c r="V42" s="183" t="n">
        <f aca="false">SUM(V37+V40)</f>
        <v>23770.7</v>
      </c>
    </row>
    <row r="44" customFormat="false" ht="15" hidden="false" customHeight="false" outlineLevel="0" collapsed="false">
      <c r="A44" s="177" t="s">
        <v>880</v>
      </c>
    </row>
    <row r="45" customFormat="false" ht="15" hidden="false" customHeight="false" outlineLevel="0" collapsed="false">
      <c r="A45" s="178"/>
      <c r="B45" s="178"/>
      <c r="C45" s="178"/>
      <c r="D45" s="178"/>
      <c r="E45" s="178"/>
      <c r="F45" s="178"/>
      <c r="G45" s="178"/>
      <c r="H45" s="178"/>
      <c r="I45" s="178"/>
      <c r="J45" s="178"/>
      <c r="K45" s="178"/>
      <c r="L45" s="178"/>
      <c r="M45" s="179"/>
      <c r="N45" s="180" t="s">
        <v>2</v>
      </c>
      <c r="O45" s="180" t="s">
        <v>871</v>
      </c>
      <c r="P45" s="180" t="s">
        <v>872</v>
      </c>
      <c r="Q45" s="180" t="s">
        <v>4</v>
      </c>
      <c r="R45" s="180" t="s">
        <v>5</v>
      </c>
      <c r="S45" s="180" t="s">
        <v>2</v>
      </c>
      <c r="T45" s="180" t="s">
        <v>4</v>
      </c>
      <c r="U45" s="180" t="s">
        <v>5</v>
      </c>
      <c r="V45" s="180" t="s">
        <v>6</v>
      </c>
    </row>
    <row r="46" customFormat="false" ht="15" hidden="false" customHeight="false" outlineLevel="0" collapsed="false">
      <c r="A46" s="178"/>
      <c r="B46" s="178"/>
      <c r="C46" s="178"/>
      <c r="D46" s="178"/>
      <c r="E46" s="178"/>
      <c r="F46" s="178"/>
      <c r="G46" s="178"/>
      <c r="H46" s="178"/>
      <c r="I46" s="178"/>
      <c r="J46" s="178"/>
      <c r="K46" s="178"/>
      <c r="L46" s="178"/>
      <c r="M46" s="179" t="s">
        <v>598</v>
      </c>
      <c r="N46" s="180"/>
      <c r="O46" s="180"/>
      <c r="P46" s="180"/>
      <c r="Q46" s="180"/>
      <c r="R46" s="180"/>
      <c r="S46" s="180"/>
      <c r="T46" s="180"/>
      <c r="U46" s="180"/>
      <c r="V46" s="180"/>
    </row>
    <row r="47" customFormat="false" ht="45" hidden="false" customHeight="false" outlineLevel="0" collapsed="false">
      <c r="A47" s="181" t="n">
        <v>8</v>
      </c>
      <c r="B47" s="181" t="n">
        <v>2</v>
      </c>
      <c r="C47" s="182" t="n">
        <v>2</v>
      </c>
      <c r="D47" s="182" t="n">
        <v>0</v>
      </c>
      <c r="E47" s="182" t="n">
        <v>0</v>
      </c>
      <c r="F47" s="182" t="n">
        <v>1001</v>
      </c>
      <c r="G47" s="182" t="s">
        <v>585</v>
      </c>
      <c r="H47" s="182" t="n">
        <v>90</v>
      </c>
      <c r="I47" s="182" t="n">
        <v>22</v>
      </c>
      <c r="J47" s="182" t="s">
        <v>452</v>
      </c>
      <c r="K47" s="182" t="n">
        <v>6151</v>
      </c>
      <c r="L47" s="182" t="n">
        <v>1</v>
      </c>
      <c r="M47" s="26" t="s">
        <v>881</v>
      </c>
      <c r="N47" s="27" t="n">
        <v>37520.11</v>
      </c>
      <c r="O47" s="27" t="n">
        <v>20347.59</v>
      </c>
      <c r="P47" s="27" t="n">
        <f aca="false">SUM(N47-O47)</f>
        <v>17172.52</v>
      </c>
      <c r="Q47" s="27"/>
      <c r="R47" s="27"/>
      <c r="S47" s="27" t="n">
        <f aca="false">SUM(P47+Q47-R47)</f>
        <v>17172.52</v>
      </c>
      <c r="T47" s="27" t="n">
        <v>13.27</v>
      </c>
      <c r="U47" s="27"/>
      <c r="V47" s="27" t="n">
        <f aca="false">SUM(S47+T47-U47)</f>
        <v>17185.79</v>
      </c>
    </row>
    <row r="48" customFormat="false" ht="15" hidden="false" customHeight="false" outlineLevel="0" collapsed="false">
      <c r="A48" s="178"/>
      <c r="B48" s="178"/>
      <c r="C48" s="178"/>
      <c r="D48" s="178"/>
      <c r="E48" s="178"/>
      <c r="F48" s="178"/>
      <c r="G48" s="178"/>
      <c r="H48" s="178"/>
      <c r="I48" s="178"/>
      <c r="J48" s="178"/>
      <c r="K48" s="178"/>
      <c r="L48" s="178"/>
      <c r="M48" s="179"/>
      <c r="N48" s="183" t="n">
        <f aca="false">SUM(N47)</f>
        <v>37520.11</v>
      </c>
      <c r="O48" s="183" t="n">
        <f aca="false">SUM(O47)</f>
        <v>20347.59</v>
      </c>
      <c r="P48" s="183" t="n">
        <f aca="false">SUM(P47)</f>
        <v>17172.52</v>
      </c>
      <c r="Q48" s="183" t="n">
        <f aca="false">SUM(Q47)</f>
        <v>0</v>
      </c>
      <c r="R48" s="183" t="n">
        <f aca="false">SUM(R47)</f>
        <v>0</v>
      </c>
      <c r="S48" s="183" t="n">
        <f aca="false">SUM(S47)</f>
        <v>17172.52</v>
      </c>
      <c r="T48" s="183" t="n">
        <f aca="false">SUM(T47)</f>
        <v>13.27</v>
      </c>
      <c r="U48" s="183" t="n">
        <f aca="false">SUM(U47)</f>
        <v>0</v>
      </c>
      <c r="V48" s="183" t="n">
        <f aca="false">SUM(V47)</f>
        <v>17185.79</v>
      </c>
    </row>
    <row r="49" customFormat="false" ht="15" hidden="false" customHeight="false" outlineLevel="0" collapsed="false">
      <c r="A49" s="95"/>
    </row>
    <row r="50" customFormat="false" ht="15" hidden="false" customHeight="false" outlineLevel="0" collapsed="false">
      <c r="A50" s="95"/>
      <c r="N50" s="183" t="e">
        <f aca="false">SUM(#REF!+N48)</f>
        <v>#REF!</v>
      </c>
      <c r="O50" s="183" t="e">
        <f aca="false">SUM(#REF!+O48)</f>
        <v>#REF!</v>
      </c>
      <c r="P50" s="183" t="e">
        <f aca="false">SUM(#REF!+P48)</f>
        <v>#REF!</v>
      </c>
      <c r="Q50" s="183" t="e">
        <f aca="false">SUM(#REF!+Q48)</f>
        <v>#REF!</v>
      </c>
      <c r="R50" s="183" t="e">
        <f aca="false">SUM(#REF!+R48)</f>
        <v>#REF!</v>
      </c>
      <c r="S50" s="183" t="n">
        <f aca="false">SUM(S48)</f>
        <v>17172.52</v>
      </c>
      <c r="T50" s="183" t="n">
        <f aca="false">SUM(T48)</f>
        <v>13.27</v>
      </c>
      <c r="U50" s="183" t="n">
        <f aca="false">SUM(U48)</f>
        <v>0</v>
      </c>
      <c r="V50" s="183" t="n">
        <f aca="false">SUM(V48)</f>
        <v>17185.79</v>
      </c>
    </row>
    <row r="52" customFormat="false" ht="15" hidden="false" customHeight="false" outlineLevel="0" collapsed="false">
      <c r="A52" s="177" t="s">
        <v>882</v>
      </c>
    </row>
    <row r="53" customFormat="false" ht="15" hidden="false" customHeight="false" outlineLevel="0" collapsed="false">
      <c r="A53" s="178"/>
      <c r="B53" s="178"/>
      <c r="C53" s="178"/>
      <c r="D53" s="178"/>
      <c r="E53" s="178"/>
      <c r="F53" s="178"/>
      <c r="G53" s="178"/>
      <c r="H53" s="178"/>
      <c r="I53" s="178"/>
      <c r="J53" s="178"/>
      <c r="K53" s="178"/>
      <c r="L53" s="178"/>
      <c r="M53" s="179"/>
      <c r="N53" s="180" t="s">
        <v>2</v>
      </c>
      <c r="O53" s="180" t="s">
        <v>871</v>
      </c>
      <c r="P53" s="180" t="s">
        <v>872</v>
      </c>
      <c r="Q53" s="180" t="s">
        <v>4</v>
      </c>
      <c r="R53" s="180" t="s">
        <v>5</v>
      </c>
      <c r="S53" s="180" t="s">
        <v>2</v>
      </c>
      <c r="T53" s="180" t="s">
        <v>4</v>
      </c>
      <c r="U53" s="180" t="s">
        <v>5</v>
      </c>
      <c r="V53" s="180" t="s">
        <v>6</v>
      </c>
    </row>
    <row r="54" customFormat="false" ht="15" hidden="false" customHeight="false" outlineLevel="0" collapsed="false">
      <c r="A54" s="178"/>
      <c r="B54" s="178"/>
      <c r="C54" s="178"/>
      <c r="D54" s="178"/>
      <c r="E54" s="178"/>
      <c r="F54" s="178"/>
      <c r="G54" s="178"/>
      <c r="H54" s="178"/>
      <c r="I54" s="178"/>
      <c r="J54" s="178"/>
      <c r="K54" s="178"/>
      <c r="L54" s="178"/>
      <c r="M54" s="179" t="s">
        <v>598</v>
      </c>
      <c r="N54" s="180"/>
      <c r="O54" s="180"/>
      <c r="P54" s="180"/>
      <c r="Q54" s="180"/>
      <c r="R54" s="180"/>
      <c r="S54" s="180"/>
      <c r="T54" s="180"/>
      <c r="U54" s="180"/>
      <c r="V54" s="180"/>
    </row>
    <row r="55" customFormat="false" ht="45" hidden="false" customHeight="false" outlineLevel="0" collapsed="false">
      <c r="A55" s="181" t="n">
        <v>8</v>
      </c>
      <c r="B55" s="181" t="n">
        <v>2</v>
      </c>
      <c r="C55" s="182" t="n">
        <v>2</v>
      </c>
      <c r="D55" s="182" t="n">
        <v>0</v>
      </c>
      <c r="E55" s="182" t="n">
        <v>0</v>
      </c>
      <c r="F55" s="182" t="n">
        <v>1001</v>
      </c>
      <c r="G55" s="182" t="s">
        <v>191</v>
      </c>
      <c r="H55" s="182" t="n">
        <v>90</v>
      </c>
      <c r="I55" s="182" t="n">
        <v>22</v>
      </c>
      <c r="J55" s="182" t="s">
        <v>452</v>
      </c>
      <c r="K55" s="182" t="n">
        <v>6151</v>
      </c>
      <c r="L55" s="182" t="n">
        <v>1</v>
      </c>
      <c r="M55" s="26" t="s">
        <v>881</v>
      </c>
      <c r="N55" s="27" t="n">
        <v>633.51</v>
      </c>
      <c r="O55" s="27" t="n">
        <v>352.56</v>
      </c>
      <c r="P55" s="27" t="n">
        <f aca="false">SUM(N55-O55)</f>
        <v>280.95</v>
      </c>
      <c r="Q55" s="27"/>
      <c r="R55" s="27" t="n">
        <v>75.43</v>
      </c>
      <c r="S55" s="27" t="n">
        <f aca="false">SUM(P55+Q55-R55)</f>
        <v>205.52</v>
      </c>
      <c r="T55" s="27"/>
      <c r="U55" s="27"/>
      <c r="V55" s="27" t="n">
        <f aca="false">SUM(S55+T55-U55)</f>
        <v>205.52</v>
      </c>
    </row>
    <row r="56" customFormat="false" ht="15" hidden="false" customHeight="false" outlineLevel="0" collapsed="false">
      <c r="A56" s="178"/>
      <c r="B56" s="178"/>
      <c r="C56" s="178"/>
      <c r="D56" s="178"/>
      <c r="E56" s="178"/>
      <c r="F56" s="178"/>
      <c r="G56" s="178"/>
      <c r="H56" s="178"/>
      <c r="I56" s="178"/>
      <c r="J56" s="178"/>
      <c r="K56" s="178"/>
      <c r="L56" s="178"/>
      <c r="M56" s="179"/>
      <c r="N56" s="183" t="n">
        <f aca="false">SUM(N55)</f>
        <v>633.51</v>
      </c>
      <c r="O56" s="183" t="n">
        <f aca="false">SUM(O55)</f>
        <v>352.56</v>
      </c>
      <c r="P56" s="183" t="n">
        <f aca="false">SUM(P55)</f>
        <v>280.95</v>
      </c>
      <c r="Q56" s="183" t="n">
        <f aca="false">SUM(Q55)</f>
        <v>0</v>
      </c>
      <c r="R56" s="183" t="n">
        <f aca="false">SUM(R55)</f>
        <v>75.43</v>
      </c>
      <c r="S56" s="183" t="n">
        <f aca="false">SUM(S55)</f>
        <v>205.52</v>
      </c>
      <c r="T56" s="183" t="n">
        <f aca="false">SUM(T55)</f>
        <v>0</v>
      </c>
      <c r="U56" s="183" t="n">
        <f aca="false">SUM(U55)</f>
        <v>0</v>
      </c>
      <c r="V56" s="183" t="n">
        <f aca="false">SUM(V55)</f>
        <v>205.52</v>
      </c>
    </row>
    <row r="58" customFormat="false" ht="15" hidden="false" customHeight="false" outlineLevel="0" collapsed="false">
      <c r="N58" s="183" t="e">
        <f aca="false">SUM(#REF!+N56)</f>
        <v>#REF!</v>
      </c>
      <c r="O58" s="183" t="e">
        <f aca="false">SUM(#REF!+O56)</f>
        <v>#REF!</v>
      </c>
      <c r="P58" s="183" t="e">
        <f aca="false">SUM(#REF!+P56)</f>
        <v>#REF!</v>
      </c>
      <c r="Q58" s="183" t="e">
        <f aca="false">SUM(#REF!+Q56)</f>
        <v>#REF!</v>
      </c>
      <c r="R58" s="183" t="e">
        <f aca="false">SUM(#REF!+R56)</f>
        <v>#REF!</v>
      </c>
      <c r="S58" s="183" t="n">
        <f aca="false">SUM(S56)</f>
        <v>205.52</v>
      </c>
      <c r="T58" s="183" t="n">
        <f aca="false">SUM(T56)</f>
        <v>0</v>
      </c>
      <c r="U58" s="183" t="n">
        <f aca="false">SUM(U56)</f>
        <v>0</v>
      </c>
      <c r="V58" s="183" t="n">
        <f aca="false">SUM(V56)</f>
        <v>205.52</v>
      </c>
    </row>
    <row r="59" customFormat="false" ht="15" hidden="false" customHeight="false" outlineLevel="0" collapsed="false">
      <c r="A59" s="95"/>
    </row>
    <row r="60" customFormat="false" ht="15" hidden="false" customHeight="false" outlineLevel="0" collapsed="false">
      <c r="A60" s="177" t="s">
        <v>883</v>
      </c>
    </row>
    <row r="61" customFormat="false" ht="15" hidden="false" customHeight="false" outlineLevel="0" collapsed="false">
      <c r="A61" s="178"/>
      <c r="B61" s="178"/>
      <c r="C61" s="178"/>
      <c r="D61" s="178"/>
      <c r="E61" s="178"/>
      <c r="F61" s="178"/>
      <c r="G61" s="178"/>
      <c r="H61" s="178"/>
      <c r="I61" s="178"/>
      <c r="J61" s="178"/>
      <c r="K61" s="178"/>
      <c r="L61" s="178"/>
      <c r="M61" s="179"/>
      <c r="N61" s="180" t="s">
        <v>2</v>
      </c>
      <c r="O61" s="180" t="s">
        <v>871</v>
      </c>
      <c r="P61" s="180" t="s">
        <v>872</v>
      </c>
      <c r="Q61" s="180" t="s">
        <v>4</v>
      </c>
      <c r="R61" s="180" t="s">
        <v>5</v>
      </c>
      <c r="S61" s="180" t="s">
        <v>2</v>
      </c>
      <c r="T61" s="180" t="s">
        <v>4</v>
      </c>
      <c r="U61" s="180" t="s">
        <v>5</v>
      </c>
      <c r="V61" s="180" t="s">
        <v>6</v>
      </c>
    </row>
    <row r="62" customFormat="false" ht="15" hidden="false" customHeight="false" outlineLevel="0" collapsed="false">
      <c r="A62" s="178"/>
      <c r="B62" s="178"/>
      <c r="C62" s="178"/>
      <c r="D62" s="178"/>
      <c r="E62" s="178"/>
      <c r="F62" s="178"/>
      <c r="G62" s="178"/>
      <c r="H62" s="178"/>
      <c r="I62" s="178"/>
      <c r="J62" s="178"/>
      <c r="K62" s="178"/>
      <c r="L62" s="178"/>
      <c r="M62" s="179" t="s">
        <v>598</v>
      </c>
      <c r="N62" s="180"/>
      <c r="O62" s="180"/>
      <c r="P62" s="180"/>
      <c r="Q62" s="180"/>
      <c r="R62" s="180"/>
      <c r="S62" s="180"/>
      <c r="T62" s="180"/>
      <c r="U62" s="180"/>
      <c r="V62" s="180"/>
    </row>
    <row r="63" customFormat="false" ht="45" hidden="false" customHeight="false" outlineLevel="0" collapsed="false">
      <c r="A63" s="181" t="n">
        <v>8</v>
      </c>
      <c r="B63" s="181" t="n">
        <v>2</v>
      </c>
      <c r="C63" s="182" t="n">
        <v>2</v>
      </c>
      <c r="D63" s="182" t="n">
        <v>0</v>
      </c>
      <c r="E63" s="182" t="n">
        <v>0</v>
      </c>
      <c r="F63" s="182" t="n">
        <v>1001</v>
      </c>
      <c r="G63" s="182" t="s">
        <v>549</v>
      </c>
      <c r="H63" s="182" t="n">
        <v>90</v>
      </c>
      <c r="I63" s="182" t="n">
        <v>22</v>
      </c>
      <c r="J63" s="182" t="s">
        <v>452</v>
      </c>
      <c r="K63" s="182" t="n">
        <v>6151</v>
      </c>
      <c r="L63" s="182" t="n">
        <v>1</v>
      </c>
      <c r="M63" s="26" t="s">
        <v>881</v>
      </c>
      <c r="N63" s="27" t="n">
        <v>12636.21</v>
      </c>
      <c r="O63" s="27" t="n">
        <v>7048.87</v>
      </c>
      <c r="P63" s="27" t="n">
        <f aca="false">SUM(N63-O63)</f>
        <v>5587.34</v>
      </c>
      <c r="Q63" s="27"/>
      <c r="R63" s="27" t="n">
        <v>2273.58</v>
      </c>
      <c r="S63" s="27" t="n">
        <f aca="false">SUM(P63+Q63-R63)</f>
        <v>3313.76</v>
      </c>
      <c r="T63" s="27" t="n">
        <v>0.14</v>
      </c>
      <c r="U63" s="27"/>
      <c r="V63" s="27" t="n">
        <f aca="false">SUM(S63+T63-U63)</f>
        <v>3313.9</v>
      </c>
    </row>
    <row r="64" customFormat="false" ht="15" hidden="false" customHeight="false" outlineLevel="0" collapsed="false">
      <c r="A64" s="178"/>
      <c r="B64" s="178"/>
      <c r="C64" s="178"/>
      <c r="D64" s="178"/>
      <c r="E64" s="178"/>
      <c r="F64" s="178"/>
      <c r="G64" s="178"/>
      <c r="H64" s="178"/>
      <c r="I64" s="178"/>
      <c r="J64" s="178"/>
      <c r="K64" s="178"/>
      <c r="L64" s="178"/>
      <c r="M64" s="179"/>
      <c r="N64" s="183" t="n">
        <f aca="false">SUM(N63)</f>
        <v>12636.21</v>
      </c>
      <c r="O64" s="183" t="n">
        <f aca="false">SUM(O63)</f>
        <v>7048.87</v>
      </c>
      <c r="P64" s="183" t="n">
        <f aca="false">SUM(P63)</f>
        <v>5587.34</v>
      </c>
      <c r="Q64" s="183" t="n">
        <f aca="false">SUM(Q63)</f>
        <v>0</v>
      </c>
      <c r="R64" s="183" t="n">
        <f aca="false">SUM(R63)</f>
        <v>2273.58</v>
      </c>
      <c r="S64" s="183" t="n">
        <f aca="false">SUM(S63)</f>
        <v>3313.76</v>
      </c>
      <c r="T64" s="183" t="n">
        <f aca="false">SUM(T63)</f>
        <v>0.14</v>
      </c>
      <c r="U64" s="183" t="n">
        <f aca="false">SUM(U63)</f>
        <v>0</v>
      </c>
      <c r="V64" s="183" t="n">
        <f aca="false">SUM(V63)</f>
        <v>3313.9</v>
      </c>
    </row>
    <row r="66" customFormat="false" ht="15" hidden="false" customHeight="false" outlineLevel="0" collapsed="false">
      <c r="N66" s="183" t="e">
        <f aca="false">SUM(#REF!+N64)</f>
        <v>#REF!</v>
      </c>
      <c r="O66" s="183" t="e">
        <f aca="false">SUM(#REF!+O64)</f>
        <v>#REF!</v>
      </c>
      <c r="P66" s="183" t="e">
        <f aca="false">SUM(#REF!+P64)</f>
        <v>#REF!</v>
      </c>
      <c r="Q66" s="183" t="e">
        <f aca="false">SUM(#REF!+Q64)</f>
        <v>#REF!</v>
      </c>
      <c r="R66" s="183" t="e">
        <f aca="false">SUM(#REF!+R64)</f>
        <v>#REF!</v>
      </c>
      <c r="S66" s="183" t="n">
        <f aca="false">SUM(S64)</f>
        <v>3313.76</v>
      </c>
      <c r="T66" s="183" t="n">
        <f aca="false">SUM(T64)</f>
        <v>0.14</v>
      </c>
      <c r="U66" s="183" t="n">
        <f aca="false">SUM(U64)</f>
        <v>0</v>
      </c>
      <c r="V66" s="183" t="n">
        <f aca="false">SUM(V64)</f>
        <v>3313.9</v>
      </c>
    </row>
    <row r="67" customFormat="false" ht="15" hidden="false" customHeight="false" outlineLevel="0" collapsed="false">
      <c r="A67" s="95"/>
    </row>
    <row r="68" customFormat="false" ht="15" hidden="false" customHeight="false" outlineLevel="0" collapsed="false">
      <c r="A68" s="177" t="s">
        <v>884</v>
      </c>
    </row>
    <row r="69" customFormat="false" ht="15" hidden="false" customHeight="false" outlineLevel="0" collapsed="false">
      <c r="A69" s="178"/>
      <c r="B69" s="178"/>
      <c r="C69" s="178"/>
      <c r="D69" s="178"/>
      <c r="E69" s="178"/>
      <c r="F69" s="178"/>
      <c r="G69" s="178"/>
      <c r="H69" s="178"/>
      <c r="I69" s="178"/>
      <c r="J69" s="178"/>
      <c r="K69" s="178"/>
      <c r="L69" s="178"/>
      <c r="M69" s="179"/>
      <c r="N69" s="180" t="s">
        <v>2</v>
      </c>
      <c r="O69" s="180" t="s">
        <v>871</v>
      </c>
      <c r="P69" s="180" t="s">
        <v>872</v>
      </c>
      <c r="Q69" s="180" t="s">
        <v>4</v>
      </c>
      <c r="R69" s="180" t="s">
        <v>5</v>
      </c>
      <c r="S69" s="180" t="s">
        <v>2</v>
      </c>
      <c r="T69" s="180" t="s">
        <v>4</v>
      </c>
      <c r="U69" s="180" t="s">
        <v>5</v>
      </c>
      <c r="V69" s="180" t="s">
        <v>6</v>
      </c>
    </row>
    <row r="70" customFormat="false" ht="56.25" hidden="false" customHeight="false" outlineLevel="0" collapsed="false">
      <c r="A70" s="181" t="n">
        <v>8</v>
      </c>
      <c r="B70" s="181" t="n">
        <v>2</v>
      </c>
      <c r="C70" s="182" t="n">
        <v>2</v>
      </c>
      <c r="D70" s="182" t="n">
        <v>0</v>
      </c>
      <c r="E70" s="182" t="n">
        <v>0</v>
      </c>
      <c r="F70" s="182" t="n">
        <v>1001</v>
      </c>
      <c r="G70" s="182" t="s">
        <v>414</v>
      </c>
      <c r="H70" s="182" t="n">
        <v>90</v>
      </c>
      <c r="I70" s="182" t="n">
        <v>22</v>
      </c>
      <c r="J70" s="182" t="s">
        <v>452</v>
      </c>
      <c r="K70" s="182" t="n">
        <v>6141</v>
      </c>
      <c r="L70" s="182" t="n">
        <v>2</v>
      </c>
      <c r="M70" s="26" t="s">
        <v>879</v>
      </c>
      <c r="N70" s="27" t="n">
        <v>140560.89</v>
      </c>
      <c r="O70" s="27" t="n">
        <v>131208.72</v>
      </c>
      <c r="P70" s="27" t="n">
        <f aca="false">SUM(N70-O70)</f>
        <v>9352.17000000001</v>
      </c>
      <c r="Q70" s="27"/>
      <c r="R70" s="27"/>
      <c r="S70" s="27" t="n">
        <f aca="false">SUM(P70+Q70-R70)</f>
        <v>9352.17000000001</v>
      </c>
      <c r="T70" s="27"/>
      <c r="U70" s="27"/>
      <c r="V70" s="27" t="n">
        <f aca="false">SUM(S70+T70-U70)</f>
        <v>9352.17000000001</v>
      </c>
    </row>
    <row r="71" customFormat="false" ht="15" hidden="false" customHeight="false" outlineLevel="0" collapsed="false">
      <c r="A71" s="178"/>
      <c r="B71" s="178"/>
      <c r="C71" s="178"/>
      <c r="D71" s="178"/>
      <c r="E71" s="178"/>
      <c r="F71" s="178"/>
      <c r="G71" s="178"/>
      <c r="H71" s="178"/>
      <c r="I71" s="178"/>
      <c r="J71" s="178"/>
      <c r="K71" s="178"/>
      <c r="L71" s="178"/>
      <c r="M71" s="179"/>
      <c r="N71" s="183" t="n">
        <f aca="false">SUM(N70)</f>
        <v>140560.89</v>
      </c>
      <c r="O71" s="183" t="n">
        <f aca="false">SUM(O70)</f>
        <v>131208.72</v>
      </c>
      <c r="P71" s="183" t="n">
        <f aca="false">SUM(P70)</f>
        <v>9352.17000000001</v>
      </c>
      <c r="Q71" s="183" t="n">
        <f aca="false">SUM(Q70)</f>
        <v>0</v>
      </c>
      <c r="R71" s="183" t="n">
        <f aca="false">SUM(R70)</f>
        <v>0</v>
      </c>
      <c r="S71" s="183" t="n">
        <f aca="false">SUM(S70)</f>
        <v>9352.17000000001</v>
      </c>
      <c r="T71" s="183" t="n">
        <f aca="false">SUM(T70)</f>
        <v>0</v>
      </c>
      <c r="U71" s="183" t="n">
        <f aca="false">SUM(U70)</f>
        <v>0</v>
      </c>
      <c r="V71" s="183" t="n">
        <f aca="false">SUM(V70)</f>
        <v>9352.17000000001</v>
      </c>
    </row>
    <row r="72" customFormat="false" ht="15" hidden="false" customHeight="false" outlineLevel="0" collapsed="false">
      <c r="A72" s="178"/>
      <c r="B72" s="178"/>
      <c r="C72" s="178"/>
      <c r="D72" s="178"/>
      <c r="E72" s="178"/>
      <c r="F72" s="178"/>
      <c r="G72" s="178"/>
      <c r="H72" s="178"/>
      <c r="I72" s="178"/>
      <c r="J72" s="178"/>
      <c r="K72" s="178"/>
      <c r="L72" s="178"/>
      <c r="M72" s="179" t="s">
        <v>598</v>
      </c>
      <c r="N72" s="180"/>
      <c r="O72" s="180"/>
      <c r="P72" s="180"/>
      <c r="Q72" s="180"/>
      <c r="R72" s="180"/>
      <c r="S72" s="180"/>
      <c r="T72" s="180"/>
      <c r="U72" s="180"/>
      <c r="V72" s="180"/>
    </row>
    <row r="73" customFormat="false" ht="56.25" hidden="false" customHeight="false" outlineLevel="0" collapsed="false">
      <c r="A73" s="181" t="n">
        <v>8</v>
      </c>
      <c r="B73" s="181" t="n">
        <v>2</v>
      </c>
      <c r="C73" s="182" t="n">
        <v>2</v>
      </c>
      <c r="D73" s="182" t="n">
        <v>0</v>
      </c>
      <c r="E73" s="182" t="n">
        <v>0</v>
      </c>
      <c r="F73" s="182" t="n">
        <v>1001</v>
      </c>
      <c r="G73" s="182" t="s">
        <v>414</v>
      </c>
      <c r="H73" s="182" t="n">
        <v>90</v>
      </c>
      <c r="I73" s="182" t="n">
        <v>22</v>
      </c>
      <c r="J73" s="182" t="s">
        <v>452</v>
      </c>
      <c r="K73" s="182" t="n">
        <v>6141</v>
      </c>
      <c r="L73" s="182" t="n">
        <v>2</v>
      </c>
      <c r="M73" s="26" t="s">
        <v>879</v>
      </c>
      <c r="N73" s="27" t="n">
        <v>9772.53</v>
      </c>
      <c r="O73" s="27"/>
      <c r="P73" s="27" t="n">
        <f aca="false">SUM(N73-O73)</f>
        <v>9772.53</v>
      </c>
      <c r="Q73" s="27"/>
      <c r="R73" s="27"/>
      <c r="S73" s="27" t="n">
        <f aca="false">SUM(P73+Q73-R73)</f>
        <v>9772.53</v>
      </c>
      <c r="T73" s="27" t="n">
        <v>0.14</v>
      </c>
      <c r="U73" s="27"/>
      <c r="V73" s="27" t="n">
        <f aca="false">SUM(S73+T73-U73)</f>
        <v>9772.67</v>
      </c>
    </row>
    <row r="74" customFormat="false" ht="15" hidden="false" customHeight="false" outlineLevel="0" collapsed="false">
      <c r="A74" s="178"/>
      <c r="B74" s="178"/>
      <c r="C74" s="178"/>
      <c r="D74" s="178"/>
      <c r="E74" s="178"/>
      <c r="F74" s="178"/>
      <c r="G74" s="178"/>
      <c r="H74" s="178"/>
      <c r="I74" s="178"/>
      <c r="J74" s="178"/>
      <c r="K74" s="178"/>
      <c r="L74" s="178"/>
      <c r="M74" s="179"/>
      <c r="N74" s="183" t="n">
        <f aca="false">SUM(N73)</f>
        <v>9772.53</v>
      </c>
      <c r="O74" s="183" t="n">
        <f aca="false">SUM(O73)</f>
        <v>0</v>
      </c>
      <c r="P74" s="183" t="n">
        <f aca="false">SUM(P73)</f>
        <v>9772.53</v>
      </c>
      <c r="Q74" s="183" t="n">
        <f aca="false">SUM(Q73)</f>
        <v>0</v>
      </c>
      <c r="R74" s="183" t="n">
        <f aca="false">SUM(R73)</f>
        <v>0</v>
      </c>
      <c r="S74" s="183" t="n">
        <f aca="false">SUM(S73)</f>
        <v>9772.53</v>
      </c>
      <c r="T74" s="183" t="n">
        <f aca="false">SUM(T73)</f>
        <v>0.14</v>
      </c>
      <c r="U74" s="183" t="n">
        <f aca="false">SUM(U73)</f>
        <v>0</v>
      </c>
      <c r="V74" s="183" t="n">
        <f aca="false">SUM(V73)</f>
        <v>9772.67</v>
      </c>
    </row>
    <row r="76" customFormat="false" ht="15" hidden="false" customHeight="false" outlineLevel="0" collapsed="false">
      <c r="N76" s="183" t="n">
        <f aca="false">SUM(N71+N74)</f>
        <v>150333.42</v>
      </c>
      <c r="O76" s="183" t="n">
        <f aca="false">SUM(O71+O74)</f>
        <v>131208.72</v>
      </c>
      <c r="P76" s="183" t="n">
        <f aca="false">SUM(P71+P74)</f>
        <v>19124.7</v>
      </c>
      <c r="Q76" s="183" t="n">
        <f aca="false">SUM(Q71+Q74)</f>
        <v>0</v>
      </c>
      <c r="R76" s="183" t="n">
        <f aca="false">SUM(R71+R74)</f>
        <v>0</v>
      </c>
      <c r="S76" s="183" t="n">
        <f aca="false">SUM(S71+S74)</f>
        <v>19124.7</v>
      </c>
      <c r="T76" s="183" t="n">
        <f aca="false">SUM(T71+T74)</f>
        <v>0.14</v>
      </c>
      <c r="U76" s="183" t="n">
        <f aca="false">SUM(U71+U74)</f>
        <v>0</v>
      </c>
      <c r="V76" s="183" t="n">
        <f aca="false">SUM(V71+V74)</f>
        <v>19124.84</v>
      </c>
    </row>
    <row r="77" customFormat="false" ht="15" hidden="false" customHeight="false" outlineLevel="0" collapsed="false">
      <c r="A77" s="95"/>
    </row>
    <row r="78" customFormat="false" ht="15" hidden="false" customHeight="false" outlineLevel="0" collapsed="false">
      <c r="A78" s="177" t="s">
        <v>885</v>
      </c>
    </row>
    <row r="79" customFormat="false" ht="15" hidden="false" customHeight="false" outlineLevel="0" collapsed="false">
      <c r="A79" s="178"/>
      <c r="B79" s="178"/>
      <c r="C79" s="178"/>
      <c r="D79" s="178"/>
      <c r="E79" s="178"/>
      <c r="F79" s="178"/>
      <c r="G79" s="178"/>
      <c r="H79" s="178"/>
      <c r="I79" s="178"/>
      <c r="J79" s="178"/>
      <c r="K79" s="178"/>
      <c r="L79" s="178"/>
      <c r="M79" s="179"/>
      <c r="N79" s="180" t="s">
        <v>2</v>
      </c>
      <c r="O79" s="180" t="s">
        <v>871</v>
      </c>
      <c r="P79" s="180" t="s">
        <v>872</v>
      </c>
      <c r="Q79" s="180" t="s">
        <v>4</v>
      </c>
      <c r="R79" s="180" t="s">
        <v>5</v>
      </c>
      <c r="S79" s="180" t="s">
        <v>2</v>
      </c>
      <c r="T79" s="180" t="s">
        <v>4</v>
      </c>
      <c r="U79" s="180" t="s">
        <v>5</v>
      </c>
      <c r="V79" s="180" t="s">
        <v>6</v>
      </c>
    </row>
    <row r="80" customFormat="false" ht="15" hidden="false" customHeight="false" outlineLevel="0" collapsed="false">
      <c r="A80" s="178"/>
      <c r="B80" s="178"/>
      <c r="C80" s="178"/>
      <c r="D80" s="178"/>
      <c r="E80" s="178"/>
      <c r="F80" s="178"/>
      <c r="G80" s="178"/>
      <c r="H80" s="178"/>
      <c r="I80" s="178"/>
      <c r="J80" s="178"/>
      <c r="K80" s="178"/>
      <c r="L80" s="178"/>
      <c r="M80" s="179" t="s">
        <v>598</v>
      </c>
      <c r="N80" s="180"/>
      <c r="O80" s="180"/>
      <c r="P80" s="180"/>
      <c r="Q80" s="180"/>
      <c r="R80" s="180"/>
      <c r="S80" s="180"/>
      <c r="T80" s="180"/>
      <c r="U80" s="180"/>
      <c r="V80" s="180"/>
    </row>
    <row r="81" customFormat="false" ht="45" hidden="false" customHeight="false" outlineLevel="0" collapsed="false">
      <c r="A81" s="181" t="n">
        <v>8</v>
      </c>
      <c r="B81" s="181" t="n">
        <v>2</v>
      </c>
      <c r="C81" s="182" t="n">
        <v>2</v>
      </c>
      <c r="D81" s="182" t="n">
        <v>0</v>
      </c>
      <c r="E81" s="182" t="n">
        <v>0</v>
      </c>
      <c r="F81" s="182" t="n">
        <v>1001</v>
      </c>
      <c r="G81" s="182" t="s">
        <v>409</v>
      </c>
      <c r="H81" s="182" t="n">
        <v>90</v>
      </c>
      <c r="I81" s="182" t="n">
        <v>22</v>
      </c>
      <c r="J81" s="182" t="s">
        <v>452</v>
      </c>
      <c r="K81" s="182" t="n">
        <v>6151</v>
      </c>
      <c r="L81" s="182" t="n">
        <v>1</v>
      </c>
      <c r="M81" s="26" t="s">
        <v>881</v>
      </c>
      <c r="N81" s="27" t="n">
        <v>10726.78</v>
      </c>
      <c r="O81" s="27" t="n">
        <v>5983.72</v>
      </c>
      <c r="P81" s="27" t="n">
        <f aca="false">SUM(N81-O81)</f>
        <v>4743.06</v>
      </c>
      <c r="Q81" s="27"/>
      <c r="R81" s="27"/>
      <c r="S81" s="27" t="n">
        <f aca="false">SUM(P81+Q81-R81)</f>
        <v>4743.06</v>
      </c>
      <c r="T81" s="27" t="n">
        <v>0.14</v>
      </c>
      <c r="U81" s="27"/>
      <c r="V81" s="27" t="n">
        <f aca="false">SUM(S81+T81-U81)</f>
        <v>4743.2</v>
      </c>
    </row>
    <row r="82" customFormat="false" ht="15" hidden="false" customHeight="false" outlineLevel="0" collapsed="false">
      <c r="A82" s="178"/>
      <c r="B82" s="178"/>
      <c r="C82" s="178"/>
      <c r="D82" s="178"/>
      <c r="E82" s="178"/>
      <c r="F82" s="178"/>
      <c r="G82" s="178"/>
      <c r="H82" s="178"/>
      <c r="I82" s="178"/>
      <c r="J82" s="178"/>
      <c r="K82" s="178"/>
      <c r="L82" s="178"/>
      <c r="M82" s="179"/>
      <c r="N82" s="183" t="n">
        <f aca="false">SUM(N81)</f>
        <v>10726.78</v>
      </c>
      <c r="O82" s="183" t="n">
        <f aca="false">SUM(O81)</f>
        <v>5983.72</v>
      </c>
      <c r="P82" s="183" t="n">
        <f aca="false">SUM(P81)</f>
        <v>4743.06</v>
      </c>
      <c r="Q82" s="183" t="n">
        <f aca="false">SUM(Q81)</f>
        <v>0</v>
      </c>
      <c r="R82" s="183" t="n">
        <f aca="false">SUM(R81)</f>
        <v>0</v>
      </c>
      <c r="S82" s="183" t="n">
        <f aca="false">SUM(S81)</f>
        <v>4743.06</v>
      </c>
      <c r="T82" s="183" t="n">
        <f aca="false">SUM(T81)</f>
        <v>0.14</v>
      </c>
      <c r="U82" s="183" t="n">
        <f aca="false">SUM(U81)</f>
        <v>0</v>
      </c>
      <c r="V82" s="183" t="n">
        <f aca="false">SUM(V81)</f>
        <v>4743.2</v>
      </c>
    </row>
    <row r="84" customFormat="false" ht="15" hidden="false" customHeight="false" outlineLevel="0" collapsed="false">
      <c r="N84" s="183" t="e">
        <f aca="false">SUM(#REF!+N82)</f>
        <v>#REF!</v>
      </c>
      <c r="O84" s="183" t="e">
        <f aca="false">SUM(#REF!+O82)</f>
        <v>#REF!</v>
      </c>
      <c r="P84" s="183" t="e">
        <f aca="false">SUM(#REF!+P82)</f>
        <v>#REF!</v>
      </c>
      <c r="Q84" s="183" t="e">
        <f aca="false">SUM(#REF!+Q82)</f>
        <v>#REF!</v>
      </c>
      <c r="R84" s="183" t="e">
        <f aca="false">SUM(#REF!+R82)</f>
        <v>#REF!</v>
      </c>
      <c r="S84" s="183" t="n">
        <f aca="false">SUM(S82)</f>
        <v>4743.06</v>
      </c>
      <c r="T84" s="183" t="n">
        <f aca="false">SUM(T82)</f>
        <v>0.14</v>
      </c>
      <c r="U84" s="183" t="n">
        <f aca="false">SUM(U82)</f>
        <v>0</v>
      </c>
      <c r="V84" s="183" t="n">
        <f aca="false">SUM(V82)</f>
        <v>4743.2</v>
      </c>
    </row>
    <row r="85" customFormat="false" ht="15" hidden="false" customHeight="false" outlineLevel="0" collapsed="false">
      <c r="A85" s="95"/>
    </row>
    <row r="86" customFormat="false" ht="15" hidden="false" customHeight="false" outlineLevel="0" collapsed="false">
      <c r="A86" s="177" t="s">
        <v>886</v>
      </c>
    </row>
    <row r="87" customFormat="false" ht="15" hidden="false" customHeight="false" outlineLevel="0" collapsed="false">
      <c r="A87" s="178"/>
      <c r="B87" s="178"/>
      <c r="C87" s="178"/>
      <c r="D87" s="178"/>
      <c r="E87" s="178"/>
      <c r="F87" s="178"/>
      <c r="G87" s="178"/>
      <c r="H87" s="178"/>
      <c r="I87" s="178"/>
      <c r="J87" s="178"/>
      <c r="K87" s="178"/>
      <c r="L87" s="178"/>
      <c r="M87" s="179"/>
      <c r="N87" s="180" t="s">
        <v>2</v>
      </c>
      <c r="O87" s="180" t="s">
        <v>871</v>
      </c>
      <c r="P87" s="180" t="s">
        <v>872</v>
      </c>
      <c r="Q87" s="180" t="s">
        <v>4</v>
      </c>
      <c r="R87" s="180" t="s">
        <v>5</v>
      </c>
      <c r="S87" s="180" t="s">
        <v>2</v>
      </c>
      <c r="T87" s="180" t="s">
        <v>4</v>
      </c>
      <c r="U87" s="180" t="s">
        <v>5</v>
      </c>
      <c r="V87" s="180" t="s">
        <v>6</v>
      </c>
    </row>
    <row r="88" customFormat="false" ht="15" hidden="false" customHeight="false" outlineLevel="0" collapsed="false">
      <c r="A88" s="178"/>
      <c r="B88" s="178"/>
      <c r="C88" s="178"/>
      <c r="D88" s="178"/>
      <c r="E88" s="178"/>
      <c r="F88" s="178"/>
      <c r="G88" s="178"/>
      <c r="H88" s="178"/>
      <c r="I88" s="178"/>
      <c r="J88" s="178"/>
      <c r="K88" s="178"/>
      <c r="L88" s="178"/>
      <c r="M88" s="179" t="s">
        <v>598</v>
      </c>
      <c r="N88" s="180"/>
      <c r="O88" s="180"/>
      <c r="P88" s="180"/>
      <c r="Q88" s="180"/>
      <c r="R88" s="180"/>
      <c r="S88" s="180"/>
      <c r="T88" s="180"/>
      <c r="U88" s="180"/>
      <c r="V88" s="180"/>
    </row>
    <row r="89" customFormat="false" ht="56.25" hidden="false" customHeight="false" outlineLevel="0" collapsed="false">
      <c r="A89" s="181" t="n">
        <v>8</v>
      </c>
      <c r="B89" s="181" t="n">
        <v>2</v>
      </c>
      <c r="C89" s="182" t="n">
        <v>2</v>
      </c>
      <c r="D89" s="182" t="n">
        <v>0</v>
      </c>
      <c r="E89" s="182" t="n">
        <v>0</v>
      </c>
      <c r="F89" s="182" t="n">
        <v>1001</v>
      </c>
      <c r="G89" s="182" t="s">
        <v>587</v>
      </c>
      <c r="H89" s="182" t="n">
        <v>90</v>
      </c>
      <c r="I89" s="182" t="n">
        <v>22</v>
      </c>
      <c r="J89" s="182" t="s">
        <v>452</v>
      </c>
      <c r="K89" s="182" t="n">
        <v>6141</v>
      </c>
      <c r="L89" s="182" t="n">
        <v>2</v>
      </c>
      <c r="M89" s="26" t="s">
        <v>879</v>
      </c>
      <c r="N89" s="27" t="n">
        <v>6039.75</v>
      </c>
      <c r="O89" s="27" t="n">
        <v>2894.2</v>
      </c>
      <c r="P89" s="27" t="n">
        <f aca="false">SUM(N89-O89)</f>
        <v>3145.55</v>
      </c>
      <c r="Q89" s="27"/>
      <c r="R89" s="27" t="n">
        <v>603.18</v>
      </c>
      <c r="S89" s="27" t="n">
        <f aca="false">SUM(P89+Q89-R89)</f>
        <v>2542.37</v>
      </c>
      <c r="T89" s="27" t="n">
        <v>0.14</v>
      </c>
      <c r="U89" s="27"/>
      <c r="V89" s="27" t="n">
        <f aca="false">SUM(S89+T89-U89)</f>
        <v>2542.51</v>
      </c>
    </row>
    <row r="90" customFormat="false" ht="15" hidden="false" customHeight="false" outlineLevel="0" collapsed="false">
      <c r="A90" s="178"/>
      <c r="B90" s="178"/>
      <c r="C90" s="178"/>
      <c r="D90" s="178"/>
      <c r="E90" s="178"/>
      <c r="F90" s="178"/>
      <c r="G90" s="178"/>
      <c r="H90" s="178"/>
      <c r="I90" s="178"/>
      <c r="J90" s="178"/>
      <c r="K90" s="178"/>
      <c r="L90" s="178"/>
      <c r="M90" s="179"/>
      <c r="N90" s="183" t="n">
        <f aca="false">SUM(N89)</f>
        <v>6039.75</v>
      </c>
      <c r="O90" s="183" t="n">
        <f aca="false">SUM(O89)</f>
        <v>2894.2</v>
      </c>
      <c r="P90" s="183" t="n">
        <f aca="false">SUM(P89)</f>
        <v>3145.55</v>
      </c>
      <c r="Q90" s="183" t="n">
        <f aca="false">SUM(Q89)</f>
        <v>0</v>
      </c>
      <c r="R90" s="183" t="n">
        <f aca="false">SUM(R89)</f>
        <v>603.18</v>
      </c>
      <c r="S90" s="183" t="n">
        <f aca="false">SUM(S89)</f>
        <v>2542.37</v>
      </c>
      <c r="T90" s="183" t="n">
        <f aca="false">SUM(T89)</f>
        <v>0.14</v>
      </c>
      <c r="U90" s="183" t="n">
        <f aca="false">SUM(U89)</f>
        <v>0</v>
      </c>
      <c r="V90" s="183" t="n">
        <f aca="false">SUM(V89)</f>
        <v>2542.51</v>
      </c>
    </row>
    <row r="92" customFormat="false" ht="15" hidden="false" customHeight="false" outlineLevel="0" collapsed="false">
      <c r="N92" s="183" t="e">
        <f aca="false">SUM(#REF!+N90)</f>
        <v>#REF!</v>
      </c>
      <c r="O92" s="183" t="e">
        <f aca="false">SUM(#REF!+O90)</f>
        <v>#REF!</v>
      </c>
      <c r="P92" s="183" t="e">
        <f aca="false">SUM(#REF!+P90)</f>
        <v>#REF!</v>
      </c>
      <c r="Q92" s="183" t="e">
        <f aca="false">SUM(#REF!+Q90)</f>
        <v>#REF!</v>
      </c>
      <c r="R92" s="183" t="e">
        <f aca="false">SUM(#REF!+R90)</f>
        <v>#REF!</v>
      </c>
      <c r="S92" s="183" t="n">
        <f aca="false">SUM(S90)</f>
        <v>2542.37</v>
      </c>
      <c r="T92" s="183" t="n">
        <f aca="false">SUM(T90)</f>
        <v>0.14</v>
      </c>
      <c r="U92" s="183" t="n">
        <f aca="false">SUM(U90)</f>
        <v>0</v>
      </c>
      <c r="V92" s="183" t="n">
        <f aca="false">SUM(V90)</f>
        <v>254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14" activeCellId="0" sqref="AA14"/>
    </sheetView>
  </sheetViews>
  <sheetFormatPr defaultColWidth="10.96484375" defaultRowHeight="15" zeroHeight="false" outlineLevelRow="0" outlineLevelCol="0"/>
  <cols>
    <col collapsed="false" customWidth="true" hidden="false" outlineLevel="0" max="3" min="1" style="0" width="1.99"/>
    <col collapsed="false" customWidth="true" hidden="false" outlineLevel="0" max="5" min="4" style="0" width="2.99"/>
    <col collapsed="false" customWidth="true" hidden="false" outlineLevel="0" max="6" min="6" style="0" width="4.99"/>
    <col collapsed="false" customWidth="true" hidden="false" outlineLevel="0" max="10" min="7" style="0" width="2.99"/>
    <col collapsed="false" customWidth="true" hidden="false" outlineLevel="0" max="12" min="11" style="0" width="4.99"/>
    <col collapsed="false" customWidth="true" hidden="false" outlineLevel="0" max="13" min="13" style="0" width="2.99"/>
    <col collapsed="false" customWidth="true" hidden="false" outlineLevel="0" max="14" min="14" style="1" width="37.41"/>
    <col collapsed="false" customWidth="true" hidden="true" outlineLevel="0" max="15" min="15" style="0" width="18.28"/>
    <col collapsed="false" customWidth="true" hidden="true" outlineLevel="0" max="16" min="16" style="0" width="15.56"/>
    <col collapsed="false" customWidth="true" hidden="true" outlineLevel="0" max="17" min="17" style="0" width="14.56"/>
    <col collapsed="false" customWidth="true" hidden="true" outlineLevel="0" max="18" min="18" style="0" width="16.99"/>
    <col collapsed="false" customWidth="true" hidden="true" outlineLevel="0" max="19" min="19" style="0" width="13.85"/>
    <col collapsed="false" customWidth="true" hidden="true" outlineLevel="0" max="20" min="20" style="0" width="16.56"/>
    <col collapsed="false" customWidth="true" hidden="true" outlineLevel="0" max="21" min="21" style="0" width="17.28"/>
    <col collapsed="false" customWidth="true" hidden="true" outlineLevel="0" max="22" min="22" style="0" width="16.7"/>
    <col collapsed="false" customWidth="true" hidden="true" outlineLevel="0" max="23" min="23" style="0" width="17.28"/>
    <col collapsed="false" customWidth="true" hidden="false" outlineLevel="0" max="24" min="24" style="0" width="15.41"/>
    <col collapsed="false" customWidth="true" hidden="false" outlineLevel="0" max="25" min="25" style="0" width="14.41"/>
    <col collapsed="false" customWidth="true" hidden="false" outlineLevel="0" max="26" min="26" style="0" width="13.7"/>
    <col collapsed="false" customWidth="true" hidden="false" outlineLevel="0" max="27" min="27" style="0" width="15.41"/>
    <col collapsed="false" customWidth="true" hidden="false" outlineLevel="0" max="28" min="28" style="0" width="19.41"/>
    <col collapsed="false" customWidth="true" hidden="false" outlineLevel="0" max="29" min="29" style="0" width="16.99"/>
    <col collapsed="false" customWidth="true" hidden="false" outlineLevel="0" max="30" min="30" style="0" width="18.85"/>
    <col collapsed="false" customWidth="true" hidden="false" outlineLevel="0" max="33" min="33" style="0" width="15.56"/>
  </cols>
  <sheetData>
    <row r="1" customFormat="false" ht="15" hidden="false" customHeight="false" outlineLevel="0" collapsed="false">
      <c r="A1" s="9"/>
      <c r="B1" s="9"/>
      <c r="C1" s="9"/>
      <c r="D1" s="9"/>
      <c r="E1" s="9"/>
      <c r="F1" s="9"/>
      <c r="G1" s="9"/>
      <c r="H1" s="9"/>
      <c r="I1" s="9"/>
      <c r="J1" s="9"/>
      <c r="K1" s="9"/>
      <c r="L1" s="9"/>
      <c r="M1" s="9"/>
      <c r="N1" s="185" t="s">
        <v>887</v>
      </c>
      <c r="O1" s="186" t="s">
        <v>2</v>
      </c>
      <c r="P1" s="186" t="s">
        <v>888</v>
      </c>
      <c r="Q1" s="186" t="s">
        <v>889</v>
      </c>
      <c r="R1" s="186" t="s">
        <v>6</v>
      </c>
      <c r="S1" s="186" t="s">
        <v>888</v>
      </c>
      <c r="T1" s="186" t="s">
        <v>889</v>
      </c>
      <c r="U1" s="186" t="s">
        <v>6</v>
      </c>
      <c r="V1" s="186" t="s">
        <v>888</v>
      </c>
      <c r="W1" s="186" t="s">
        <v>890</v>
      </c>
      <c r="X1" s="186" t="s">
        <v>6</v>
      </c>
      <c r="Y1" s="186" t="s">
        <v>888</v>
      </c>
      <c r="Z1" s="186" t="s">
        <v>889</v>
      </c>
      <c r="AA1" s="187" t="s">
        <v>6</v>
      </c>
      <c r="AB1" s="187" t="s">
        <v>608</v>
      </c>
      <c r="AC1" s="187" t="s">
        <v>608</v>
      </c>
    </row>
    <row r="2" customFormat="false" ht="15" hidden="false" customHeight="false" outlineLevel="0" collapsed="false">
      <c r="A2" s="188"/>
      <c r="B2" s="188"/>
      <c r="C2" s="188"/>
      <c r="D2" s="188"/>
      <c r="E2" s="188"/>
      <c r="F2" s="188"/>
      <c r="G2" s="188"/>
      <c r="H2" s="188"/>
      <c r="I2" s="188"/>
      <c r="J2" s="188"/>
      <c r="K2" s="188"/>
      <c r="L2" s="188"/>
      <c r="M2" s="188"/>
      <c r="N2" s="189" t="s">
        <v>891</v>
      </c>
      <c r="O2" s="190" t="n">
        <f aca="false">O3+O217+O230+O266</f>
        <v>457590323.012731</v>
      </c>
      <c r="P2" s="190" t="n">
        <f aca="false">P3+P217+P230+P266</f>
        <v>13441214.31</v>
      </c>
      <c r="Q2" s="190" t="n">
        <f aca="false">Q3+Q217+Q230+Q266</f>
        <v>6382550</v>
      </c>
      <c r="R2" s="190" t="n">
        <f aca="false">R3+R217+R230+R266</f>
        <v>464648987.322731</v>
      </c>
      <c r="S2" s="190" t="n">
        <f aca="false">S3+S217+S230+S266</f>
        <v>1215500.02</v>
      </c>
      <c r="T2" s="190" t="n">
        <f aca="false">T3+T217+T230+T266</f>
        <v>0</v>
      </c>
      <c r="U2" s="190" t="n">
        <f aca="false">U3+U217+U230+U266</f>
        <v>465864487.346764</v>
      </c>
      <c r="V2" s="190" t="n">
        <f aca="false">V3+V217+V230+V266</f>
        <v>14185294.32</v>
      </c>
      <c r="W2" s="190" t="n">
        <f aca="false">W3+W217+W230+W266</f>
        <v>0</v>
      </c>
      <c r="X2" s="190" t="n">
        <f aca="false">X3+X217+X230+X266</f>
        <v>480049781.666764</v>
      </c>
      <c r="Y2" s="190" t="n">
        <f aca="false">Y3+Y217+Y230+Y266</f>
        <v>43844624.56</v>
      </c>
      <c r="Z2" s="190" t="n">
        <f aca="false">Z3+Z217+Z230+Z266</f>
        <v>1602570.1</v>
      </c>
      <c r="AA2" s="190" t="n">
        <f aca="false">AA3+AA217+AA230+AA266</f>
        <v>522291836.126764</v>
      </c>
    </row>
    <row r="3" customFormat="false" ht="15" hidden="false" customHeight="false" outlineLevel="0" collapsed="false">
      <c r="A3" s="191" t="n">
        <v>8</v>
      </c>
      <c r="B3" s="191" t="n">
        <v>1</v>
      </c>
      <c r="C3" s="191" t="n">
        <v>1</v>
      </c>
      <c r="D3" s="191" t="n">
        <v>0</v>
      </c>
      <c r="E3" s="191" t="n">
        <v>0</v>
      </c>
      <c r="F3" s="191" t="n">
        <v>1001</v>
      </c>
      <c r="G3" s="191" t="n">
        <v>0</v>
      </c>
      <c r="H3" s="191" t="n">
        <v>0</v>
      </c>
      <c r="I3" s="191" t="n">
        <v>0</v>
      </c>
      <c r="J3" s="191" t="n">
        <v>0</v>
      </c>
      <c r="K3" s="191" t="n">
        <v>0</v>
      </c>
      <c r="L3" s="191" t="n">
        <v>0</v>
      </c>
      <c r="M3" s="191" t="n">
        <v>0</v>
      </c>
      <c r="N3" s="192" t="s">
        <v>892</v>
      </c>
      <c r="O3" s="193" t="n">
        <f aca="false">O4+O45+O55+O146+O200</f>
        <v>57836192.3627307</v>
      </c>
      <c r="P3" s="194" t="n">
        <f aca="false">P4+P45+P55+P146+P200</f>
        <v>0</v>
      </c>
      <c r="Q3" s="194" t="n">
        <f aca="false">Q4+Q45+Q55+Q146+Q200</f>
        <v>0</v>
      </c>
      <c r="R3" s="194" t="n">
        <f aca="false">R4+R45+R55+R146+R200</f>
        <v>57836192.3627307</v>
      </c>
      <c r="S3" s="194" t="n">
        <f aca="false">S4+S45+S55+S146+S200</f>
        <v>972450</v>
      </c>
      <c r="T3" s="194" t="n">
        <f aca="false">T4+T45+T55+T146+T200</f>
        <v>0</v>
      </c>
      <c r="U3" s="194" t="n">
        <f aca="false">U4+U45+U55+U146+U200</f>
        <v>58808642.3667638</v>
      </c>
      <c r="V3" s="194" t="n">
        <f aca="false">V4+V45+V55+V146+V200</f>
        <v>6720161.93</v>
      </c>
      <c r="W3" s="194" t="n">
        <f aca="false">W4+W45+W55+W146+W200</f>
        <v>0</v>
      </c>
      <c r="X3" s="194" t="n">
        <f aca="false">X4+X45+X55+X146+X200</f>
        <v>65528804.2967638</v>
      </c>
      <c r="Y3" s="194" t="n">
        <f aca="false">Y4+Y45+Y55+Y146+Y200</f>
        <v>19808132.15</v>
      </c>
      <c r="Z3" s="194" t="n">
        <f aca="false">Z4+Z45+Z55+Z146+Z200</f>
        <v>1602570.08</v>
      </c>
      <c r="AA3" s="194" t="n">
        <f aca="false">AA4+AA45+AA55+AA146+AA200</f>
        <v>83734366.3667638</v>
      </c>
      <c r="AB3" s="5"/>
    </row>
    <row r="4" customFormat="false" ht="15" hidden="false" customHeight="false" outlineLevel="0" collapsed="false">
      <c r="A4" s="195" t="n">
        <v>8</v>
      </c>
      <c r="B4" s="195" t="n">
        <v>1</v>
      </c>
      <c r="C4" s="195" t="n">
        <v>1</v>
      </c>
      <c r="D4" s="195" t="n">
        <v>0</v>
      </c>
      <c r="E4" s="195" t="n">
        <v>0</v>
      </c>
      <c r="F4" s="195" t="n">
        <v>1001</v>
      </c>
      <c r="G4" s="195" t="s">
        <v>280</v>
      </c>
      <c r="H4" s="195" t="n">
        <v>0</v>
      </c>
      <c r="I4" s="195" t="n">
        <v>0</v>
      </c>
      <c r="J4" s="195" t="n">
        <v>0</v>
      </c>
      <c r="K4" s="195" t="n">
        <v>0</v>
      </c>
      <c r="L4" s="195" t="n">
        <v>0</v>
      </c>
      <c r="M4" s="195" t="n">
        <v>0</v>
      </c>
      <c r="N4" s="196" t="s">
        <v>893</v>
      </c>
      <c r="O4" s="197" t="n">
        <f aca="false">O5+O10+O11+O12+O13+O39+O43</f>
        <v>35175501.2942904</v>
      </c>
      <c r="P4" s="198" t="n">
        <f aca="false">P5+P10+P11+P12+P13+P39+P43</f>
        <v>0</v>
      </c>
      <c r="Q4" s="198" t="n">
        <f aca="false">Q5+Q10+Q11+Q12+Q13+Q39+Q43</f>
        <v>0</v>
      </c>
      <c r="R4" s="198" t="n">
        <f aca="false">R5+R10+R11+R12+R13+R39+R43</f>
        <v>35175501.2942904</v>
      </c>
      <c r="S4" s="198" t="n">
        <f aca="false">S5+S10+S11+S12+S13+S39+S43</f>
        <v>972450</v>
      </c>
      <c r="T4" s="198" t="n">
        <f aca="false">T5+T10+T11+T12+T13+T39+T43</f>
        <v>0</v>
      </c>
      <c r="U4" s="198" t="n">
        <f aca="false">U5+U10+U11+U12+U13+U39+U43</f>
        <v>36147951.2942904</v>
      </c>
      <c r="V4" s="198" t="n">
        <f aca="false">V5+V10+V11+V12+V13+V39+V43</f>
        <v>1787721.46</v>
      </c>
      <c r="W4" s="198" t="n">
        <f aca="false">W5+W10+W11+W12+W13+W39+W43</f>
        <v>0</v>
      </c>
      <c r="X4" s="198" t="n">
        <f aca="false">X5+X10+X11+X12+X13+X39+X43</f>
        <v>37935672.7542904</v>
      </c>
      <c r="Y4" s="198" t="n">
        <f aca="false">Y5+Y10+Y11+Y12+Y13+Y39+Y43</f>
        <v>14472554.12</v>
      </c>
      <c r="Z4" s="198" t="n">
        <f aca="false">Z5+Z10+Z11+Z12+Z13+Z39+Z43</f>
        <v>0</v>
      </c>
      <c r="AA4" s="198" t="n">
        <f aca="false">AA5+AA10+AA11+AA12+AA13+AA39+AA43</f>
        <v>52408226.8742904</v>
      </c>
      <c r="AB4" s="5"/>
    </row>
    <row r="5" customFormat="false" ht="15" hidden="false" customHeight="false" outlineLevel="0" collapsed="false">
      <c r="A5" s="195" t="n">
        <v>8</v>
      </c>
      <c r="B5" s="195" t="n">
        <v>1</v>
      </c>
      <c r="C5" s="195" t="n">
        <v>1</v>
      </c>
      <c r="D5" s="195" t="n">
        <v>0</v>
      </c>
      <c r="E5" s="195" t="n">
        <v>0</v>
      </c>
      <c r="F5" s="195" t="n">
        <v>1001</v>
      </c>
      <c r="G5" s="195" t="s">
        <v>280</v>
      </c>
      <c r="H5" s="195" t="n">
        <v>0</v>
      </c>
      <c r="I5" s="195" t="n">
        <v>0</v>
      </c>
      <c r="J5" s="195" t="n">
        <v>0</v>
      </c>
      <c r="K5" s="195" t="n">
        <v>1201</v>
      </c>
      <c r="L5" s="195" t="n">
        <v>0</v>
      </c>
      <c r="M5" s="195" t="n">
        <v>0</v>
      </c>
      <c r="N5" s="196" t="s">
        <v>894</v>
      </c>
      <c r="O5" s="197" t="n">
        <f aca="false">SUM(O6:O9)</f>
        <v>29786931.8948634</v>
      </c>
      <c r="P5" s="198" t="n">
        <f aca="false">SUM(P6:P9)</f>
        <v>0</v>
      </c>
      <c r="Q5" s="198" t="n">
        <f aca="false">SUM(Q6:Q9)</f>
        <v>0</v>
      </c>
      <c r="R5" s="198" t="n">
        <f aca="false">SUM(R6:R9)</f>
        <v>29786931.8948634</v>
      </c>
      <c r="S5" s="198" t="n">
        <f aca="false">SUM(S6:S9)</f>
        <v>0</v>
      </c>
      <c r="T5" s="198" t="n">
        <f aca="false">SUM(T6:T9)</f>
        <v>0</v>
      </c>
      <c r="U5" s="198" t="n">
        <f aca="false">SUM(U6:U9)</f>
        <v>29786931.8948634</v>
      </c>
      <c r="V5" s="198" t="n">
        <f aca="false">SUM(V6:V9)</f>
        <v>1708308.93</v>
      </c>
      <c r="W5" s="198" t="n">
        <f aca="false">SUM(W6:W9)</f>
        <v>0</v>
      </c>
      <c r="X5" s="198" t="n">
        <f aca="false">SUM(X6:X9)</f>
        <v>31495240.8248634</v>
      </c>
      <c r="Y5" s="198" t="n">
        <f aca="false">SUM(Y6:Y9)</f>
        <v>13191810.17</v>
      </c>
      <c r="Z5" s="198" t="n">
        <f aca="false">SUM(Z6:Z9)</f>
        <v>0</v>
      </c>
      <c r="AA5" s="198" t="n">
        <f aca="false">SUM(AA6:AA9)</f>
        <v>44687050.9948634</v>
      </c>
      <c r="AB5" s="5"/>
    </row>
    <row r="6" customFormat="false" ht="15" hidden="false" customHeight="false" outlineLevel="0" collapsed="false">
      <c r="A6" s="199" t="n">
        <v>8</v>
      </c>
      <c r="B6" s="199" t="n">
        <v>1</v>
      </c>
      <c r="C6" s="199" t="n">
        <v>1</v>
      </c>
      <c r="D6" s="199" t="n">
        <v>0</v>
      </c>
      <c r="E6" s="199" t="n">
        <v>0</v>
      </c>
      <c r="F6" s="199" t="n">
        <v>1001</v>
      </c>
      <c r="G6" s="200" t="s">
        <v>280</v>
      </c>
      <c r="H6" s="199" t="n">
        <v>0</v>
      </c>
      <c r="I6" s="199" t="n">
        <v>0</v>
      </c>
      <c r="J6" s="199" t="n">
        <v>0</v>
      </c>
      <c r="K6" s="199" t="n">
        <v>1201</v>
      </c>
      <c r="L6" s="199" t="n">
        <v>1</v>
      </c>
      <c r="M6" s="199" t="n">
        <v>0</v>
      </c>
      <c r="N6" s="201" t="s">
        <v>895</v>
      </c>
      <c r="O6" s="202" t="n">
        <v>20887784.1542924</v>
      </c>
      <c r="P6" s="203" t="n">
        <v>0</v>
      </c>
      <c r="Q6" s="203" t="n">
        <v>0</v>
      </c>
      <c r="R6" s="203" t="n">
        <f aca="false">O6+P6-Q6</f>
        <v>20887784.1542924</v>
      </c>
      <c r="S6" s="203" t="n">
        <v>0</v>
      </c>
      <c r="T6" s="203" t="n">
        <v>0</v>
      </c>
      <c r="U6" s="204" t="n">
        <f aca="false">SUM(R6+S6-T6)</f>
        <v>20887784.1542924</v>
      </c>
      <c r="V6" s="205" t="n">
        <v>569167.55</v>
      </c>
      <c r="W6" s="206"/>
      <c r="X6" s="207" t="n">
        <f aca="false">SUM(U6+V6-W6)</f>
        <v>21456951.7042924</v>
      </c>
      <c r="Y6" s="208" t="n">
        <v>7366648.54</v>
      </c>
      <c r="Z6" s="207" t="n">
        <v>0</v>
      </c>
      <c r="AA6" s="209" t="n">
        <f aca="false">SUM(X6+Y6-Z6)</f>
        <v>28823600.2442924</v>
      </c>
      <c r="AB6" s="5"/>
      <c r="AC6" s="0" t="s">
        <v>608</v>
      </c>
    </row>
    <row r="7" customFormat="false" ht="15" hidden="false" customHeight="false" outlineLevel="0" collapsed="false">
      <c r="A7" s="199" t="n">
        <v>8</v>
      </c>
      <c r="B7" s="199" t="n">
        <v>1</v>
      </c>
      <c r="C7" s="199" t="n">
        <v>1</v>
      </c>
      <c r="D7" s="199" t="n">
        <v>0</v>
      </c>
      <c r="E7" s="199" t="n">
        <v>0</v>
      </c>
      <c r="F7" s="199" t="n">
        <v>1001</v>
      </c>
      <c r="G7" s="200" t="s">
        <v>280</v>
      </c>
      <c r="H7" s="199" t="n">
        <v>0</v>
      </c>
      <c r="I7" s="199" t="n">
        <v>0</v>
      </c>
      <c r="J7" s="199" t="n">
        <v>0</v>
      </c>
      <c r="K7" s="199" t="n">
        <v>1201</v>
      </c>
      <c r="L7" s="199" t="n">
        <v>2</v>
      </c>
      <c r="M7" s="199" t="n">
        <v>0</v>
      </c>
      <c r="N7" s="201" t="s">
        <v>896</v>
      </c>
      <c r="O7" s="209" t="n">
        <v>4088698.92199312</v>
      </c>
      <c r="P7" s="207" t="n">
        <v>0</v>
      </c>
      <c r="Q7" s="207" t="n">
        <v>0</v>
      </c>
      <c r="R7" s="207" t="n">
        <f aca="false">O7+P7-Q7</f>
        <v>4088698.92199312</v>
      </c>
      <c r="S7" s="207" t="n">
        <v>0</v>
      </c>
      <c r="T7" s="207" t="n">
        <v>0</v>
      </c>
      <c r="U7" s="210" t="n">
        <f aca="false">SUM(R7+S7-T7)</f>
        <v>4088698.92199312</v>
      </c>
      <c r="V7" s="205" t="n">
        <v>1139141.38</v>
      </c>
      <c r="W7" s="206"/>
      <c r="X7" s="207" t="n">
        <f aca="false">SUM(U7+V7-W7)</f>
        <v>5227840.30199312</v>
      </c>
      <c r="Y7" s="211" t="n">
        <v>5825161.63</v>
      </c>
      <c r="Z7" s="207" t="n">
        <v>0</v>
      </c>
      <c r="AA7" s="209" t="n">
        <f aca="false">SUM(X7+Y7-Z7)</f>
        <v>11053001.9319931</v>
      </c>
      <c r="AB7" s="5"/>
    </row>
    <row r="8" customFormat="false" ht="15" hidden="false" customHeight="false" outlineLevel="0" collapsed="false">
      <c r="A8" s="199" t="n">
        <v>8</v>
      </c>
      <c r="B8" s="199" t="n">
        <v>1</v>
      </c>
      <c r="C8" s="199" t="n">
        <v>1</v>
      </c>
      <c r="D8" s="199" t="n">
        <v>0</v>
      </c>
      <c r="E8" s="199" t="n">
        <v>0</v>
      </c>
      <c r="F8" s="199" t="n">
        <v>1001</v>
      </c>
      <c r="G8" s="199" t="s">
        <v>280</v>
      </c>
      <c r="H8" s="199" t="n">
        <v>0</v>
      </c>
      <c r="I8" s="199" t="n">
        <v>0</v>
      </c>
      <c r="J8" s="199" t="n">
        <v>0</v>
      </c>
      <c r="K8" s="199" t="n">
        <v>1201</v>
      </c>
      <c r="L8" s="199" t="n">
        <v>3</v>
      </c>
      <c r="M8" s="199" t="n">
        <v>0</v>
      </c>
      <c r="N8" s="201" t="s">
        <v>897</v>
      </c>
      <c r="O8" s="212" t="n">
        <v>3789470.90698875</v>
      </c>
      <c r="P8" s="210" t="n">
        <v>0</v>
      </c>
      <c r="Q8" s="210" t="n">
        <v>0</v>
      </c>
      <c r="R8" s="207" t="n">
        <f aca="false">O8+P8-Q8</f>
        <v>3789470.90698875</v>
      </c>
      <c r="S8" s="207" t="n">
        <v>0</v>
      </c>
      <c r="T8" s="207" t="n">
        <v>0</v>
      </c>
      <c r="U8" s="210" t="n">
        <f aca="false">SUM(R8+S8-T8)</f>
        <v>3789470.90698875</v>
      </c>
      <c r="V8" s="206"/>
      <c r="W8" s="206"/>
      <c r="X8" s="207" t="n">
        <f aca="false">SUM(U8+V8-W8)</f>
        <v>3789470.90698875</v>
      </c>
      <c r="Y8" s="210" t="n">
        <v>0</v>
      </c>
      <c r="Z8" s="207" t="n">
        <v>0</v>
      </c>
      <c r="AA8" s="209" t="n">
        <f aca="false">SUM(X8+Y8-Z8)</f>
        <v>3789470.90698875</v>
      </c>
      <c r="AB8" s="5"/>
    </row>
    <row r="9" customFormat="false" ht="15" hidden="false" customHeight="false" outlineLevel="0" collapsed="false">
      <c r="A9" s="199" t="n">
        <v>8</v>
      </c>
      <c r="B9" s="199" t="n">
        <v>1</v>
      </c>
      <c r="C9" s="199" t="n">
        <v>1</v>
      </c>
      <c r="D9" s="199" t="n">
        <v>0</v>
      </c>
      <c r="E9" s="199" t="n">
        <v>0</v>
      </c>
      <c r="F9" s="199" t="n">
        <v>1001</v>
      </c>
      <c r="G9" s="199" t="s">
        <v>280</v>
      </c>
      <c r="H9" s="199" t="n">
        <v>0</v>
      </c>
      <c r="I9" s="199" t="n">
        <v>0</v>
      </c>
      <c r="J9" s="199" t="n">
        <v>0</v>
      </c>
      <c r="K9" s="199" t="n">
        <v>1201</v>
      </c>
      <c r="L9" s="199" t="n">
        <v>4</v>
      </c>
      <c r="M9" s="199" t="n">
        <v>0</v>
      </c>
      <c r="N9" s="201" t="s">
        <v>898</v>
      </c>
      <c r="O9" s="209" t="n">
        <v>1020977.91158914</v>
      </c>
      <c r="P9" s="207" t="n">
        <v>0</v>
      </c>
      <c r="Q9" s="207" t="n">
        <v>0</v>
      </c>
      <c r="R9" s="207" t="n">
        <f aca="false">O9+P9-Q9</f>
        <v>1020977.91158914</v>
      </c>
      <c r="S9" s="207" t="n">
        <v>0</v>
      </c>
      <c r="T9" s="207" t="n">
        <v>0</v>
      </c>
      <c r="U9" s="210" t="n">
        <f aca="false">SUM(R9+S9-T9)</f>
        <v>1020977.91158914</v>
      </c>
      <c r="V9" s="206"/>
      <c r="W9" s="206"/>
      <c r="X9" s="207" t="n">
        <f aca="false">SUM(U9+V9-W9)</f>
        <v>1020977.91158914</v>
      </c>
      <c r="Y9" s="213" t="n">
        <v>0</v>
      </c>
      <c r="Z9" s="207" t="n">
        <v>0</v>
      </c>
      <c r="AA9" s="209" t="n">
        <f aca="false">SUM(X9+Y11-Z9)</f>
        <v>1020977.91158914</v>
      </c>
      <c r="AB9" s="5"/>
    </row>
    <row r="10" customFormat="false" ht="15" hidden="false" customHeight="false" outlineLevel="0" collapsed="false">
      <c r="A10" s="195" t="n">
        <v>8</v>
      </c>
      <c r="B10" s="195" t="n">
        <v>1</v>
      </c>
      <c r="C10" s="195" t="n">
        <v>1</v>
      </c>
      <c r="D10" s="195" t="n">
        <v>0</v>
      </c>
      <c r="E10" s="195" t="n">
        <v>0</v>
      </c>
      <c r="F10" s="195" t="n">
        <v>1001</v>
      </c>
      <c r="G10" s="214" t="s">
        <v>280</v>
      </c>
      <c r="H10" s="195" t="n">
        <v>0</v>
      </c>
      <c r="I10" s="195" t="n">
        <v>0</v>
      </c>
      <c r="J10" s="195" t="n">
        <v>0</v>
      </c>
      <c r="K10" s="195" t="n">
        <v>1202</v>
      </c>
      <c r="L10" s="195" t="n">
        <v>0</v>
      </c>
      <c r="M10" s="195" t="n">
        <v>0</v>
      </c>
      <c r="N10" s="196" t="s">
        <v>899</v>
      </c>
      <c r="O10" s="197" t="n">
        <v>738202.53134679</v>
      </c>
      <c r="P10" s="198"/>
      <c r="Q10" s="198"/>
      <c r="R10" s="198" t="n">
        <f aca="false">O10+P10-Q10</f>
        <v>738202.53134679</v>
      </c>
      <c r="S10" s="198"/>
      <c r="T10" s="198" t="n">
        <v>0</v>
      </c>
      <c r="U10" s="198" t="n">
        <f aca="false">SUM(R10+S10-T10)</f>
        <v>738202.53134679</v>
      </c>
      <c r="V10" s="198"/>
      <c r="W10" s="198"/>
      <c r="X10" s="198" t="n">
        <f aca="false">SUM(U10+V10-W10)</f>
        <v>738202.53134679</v>
      </c>
      <c r="Y10" s="198" t="n">
        <v>0</v>
      </c>
      <c r="Z10" s="198" t="n">
        <v>0</v>
      </c>
      <c r="AA10" s="198" t="n">
        <f aca="false">SUM(X10+Y10-Z10)</f>
        <v>738202.53134679</v>
      </c>
      <c r="AB10" s="5"/>
    </row>
    <row r="11" customFormat="false" ht="15" hidden="false" customHeight="false" outlineLevel="0" collapsed="false">
      <c r="A11" s="195" t="n">
        <v>8</v>
      </c>
      <c r="B11" s="195" t="n">
        <v>1</v>
      </c>
      <c r="C11" s="195" t="n">
        <v>1</v>
      </c>
      <c r="D11" s="195" t="n">
        <v>0</v>
      </c>
      <c r="E11" s="195" t="n">
        <v>0</v>
      </c>
      <c r="F11" s="195" t="n">
        <v>1001</v>
      </c>
      <c r="G11" s="214" t="s">
        <v>280</v>
      </c>
      <c r="H11" s="195" t="n">
        <v>0</v>
      </c>
      <c r="I11" s="195" t="n">
        <v>0</v>
      </c>
      <c r="J11" s="195" t="n">
        <v>0</v>
      </c>
      <c r="K11" s="195" t="n">
        <v>1203</v>
      </c>
      <c r="L11" s="195" t="n">
        <v>0</v>
      </c>
      <c r="M11" s="195" t="n">
        <v>0</v>
      </c>
      <c r="N11" s="196" t="s">
        <v>900</v>
      </c>
      <c r="O11" s="197" t="n">
        <v>2290766.62279542</v>
      </c>
      <c r="P11" s="198"/>
      <c r="Q11" s="198"/>
      <c r="R11" s="198" t="n">
        <f aca="false">O11+P11-Q11</f>
        <v>2290766.62279542</v>
      </c>
      <c r="S11" s="198"/>
      <c r="T11" s="198" t="n">
        <v>0</v>
      </c>
      <c r="U11" s="198" t="n">
        <f aca="false">SUM(R11+S11-T11)</f>
        <v>2290766.62279542</v>
      </c>
      <c r="V11" s="198"/>
      <c r="W11" s="198"/>
      <c r="X11" s="198" t="n">
        <f aca="false">SUM(U11+V11-W11)</f>
        <v>2290766.62279542</v>
      </c>
      <c r="Y11" s="198" t="n">
        <v>0</v>
      </c>
      <c r="Z11" s="198" t="n">
        <v>0</v>
      </c>
      <c r="AA11" s="198" t="n">
        <f aca="false">SUM(X11+Y11-Z11)</f>
        <v>2290766.62279542</v>
      </c>
      <c r="AB11" s="5"/>
    </row>
    <row r="12" customFormat="false" ht="15" hidden="false" customHeight="false" outlineLevel="0" collapsed="false">
      <c r="A12" s="195" t="n">
        <v>8</v>
      </c>
      <c r="B12" s="195" t="n">
        <v>1</v>
      </c>
      <c r="C12" s="195" t="n">
        <v>1</v>
      </c>
      <c r="D12" s="195" t="n">
        <v>0</v>
      </c>
      <c r="E12" s="195" t="n">
        <v>0</v>
      </c>
      <c r="F12" s="195" t="n">
        <v>1001</v>
      </c>
      <c r="G12" s="214" t="s">
        <v>280</v>
      </c>
      <c r="H12" s="195" t="n">
        <v>0</v>
      </c>
      <c r="I12" s="195" t="n">
        <v>0</v>
      </c>
      <c r="J12" s="195" t="n">
        <v>0</v>
      </c>
      <c r="K12" s="195" t="n">
        <v>1303</v>
      </c>
      <c r="L12" s="195" t="n">
        <v>0</v>
      </c>
      <c r="M12" s="195" t="n">
        <v>0</v>
      </c>
      <c r="N12" s="196" t="s">
        <v>901</v>
      </c>
      <c r="O12" s="197" t="n">
        <v>265739.842579235</v>
      </c>
      <c r="P12" s="198"/>
      <c r="Q12" s="198"/>
      <c r="R12" s="198" t="n">
        <f aca="false">O12+P12-Q12</f>
        <v>265739.842579235</v>
      </c>
      <c r="S12" s="198"/>
      <c r="T12" s="198" t="n">
        <v>0</v>
      </c>
      <c r="U12" s="198" t="n">
        <f aca="false">SUM(R12+S12-T12)</f>
        <v>265739.842579235</v>
      </c>
      <c r="V12" s="198"/>
      <c r="W12" s="198"/>
      <c r="X12" s="198" t="n">
        <f aca="false">SUM(U12+V12-W12)</f>
        <v>265739.842579235</v>
      </c>
      <c r="Y12" s="198" t="n">
        <v>0</v>
      </c>
      <c r="Z12" s="198" t="n">
        <v>0</v>
      </c>
      <c r="AA12" s="198" t="n">
        <f aca="false">SUM(X12+Y12-Z12)</f>
        <v>265739.842579235</v>
      </c>
      <c r="AB12" s="5"/>
    </row>
    <row r="13" customFormat="false" ht="15" hidden="false" customHeight="false" outlineLevel="0" collapsed="false">
      <c r="A13" s="195" t="n">
        <v>8</v>
      </c>
      <c r="B13" s="195" t="n">
        <v>1</v>
      </c>
      <c r="C13" s="195" t="n">
        <v>1</v>
      </c>
      <c r="D13" s="195" t="n">
        <v>0</v>
      </c>
      <c r="E13" s="195" t="n">
        <v>0</v>
      </c>
      <c r="F13" s="195" t="n">
        <v>1001</v>
      </c>
      <c r="G13" s="195" t="s">
        <v>280</v>
      </c>
      <c r="H13" s="195" t="n">
        <v>0</v>
      </c>
      <c r="I13" s="195" t="n">
        <v>0</v>
      </c>
      <c r="J13" s="195" t="n">
        <v>0</v>
      </c>
      <c r="K13" s="195" t="n">
        <v>1304</v>
      </c>
      <c r="L13" s="195" t="n">
        <v>0</v>
      </c>
      <c r="M13" s="195" t="n">
        <v>0</v>
      </c>
      <c r="N13" s="196" t="s">
        <v>902</v>
      </c>
      <c r="O13" s="197" t="n">
        <f aca="false">SUM(O14:O25)</f>
        <v>239220.654310367</v>
      </c>
      <c r="P13" s="198" t="n">
        <f aca="false">SUM(P14:P25)</f>
        <v>0</v>
      </c>
      <c r="Q13" s="198" t="n">
        <f aca="false">SUM(Q14:Q25)</f>
        <v>0</v>
      </c>
      <c r="R13" s="198" t="n">
        <f aca="false">SUM(R14:R25)</f>
        <v>239220.654310367</v>
      </c>
      <c r="S13" s="198" t="n">
        <f aca="false">SUM(S14:S25)</f>
        <v>972450</v>
      </c>
      <c r="T13" s="198" t="n">
        <f aca="false">SUM(T14:T25)</f>
        <v>0</v>
      </c>
      <c r="U13" s="198" t="n">
        <f aca="false">SUM(U14:U25)</f>
        <v>1211670.65431037</v>
      </c>
      <c r="V13" s="198" t="n">
        <f aca="false">SUM(V14:V25)</f>
        <v>23884.86</v>
      </c>
      <c r="W13" s="198" t="n">
        <f aca="false">SUM(W14:W25)</f>
        <v>0</v>
      </c>
      <c r="X13" s="198" t="n">
        <f aca="false">SUM(X14:X25)</f>
        <v>1235555.51431037</v>
      </c>
      <c r="Y13" s="198" t="n">
        <f aca="false">SUM(Y14:Y38)</f>
        <v>656350</v>
      </c>
      <c r="Z13" s="198" t="n">
        <f aca="false">SUM(Z14:Z25)</f>
        <v>0</v>
      </c>
      <c r="AA13" s="198" t="n">
        <f aca="false">SUM(X13+Y13-Z13)</f>
        <v>1891905.51431037</v>
      </c>
      <c r="AB13" s="5"/>
    </row>
    <row r="14" customFormat="false" ht="15" hidden="false" customHeight="false" outlineLevel="0" collapsed="false">
      <c r="A14" s="199" t="n">
        <v>8</v>
      </c>
      <c r="B14" s="199" t="n">
        <v>1</v>
      </c>
      <c r="C14" s="199" t="n">
        <v>1</v>
      </c>
      <c r="D14" s="199" t="n">
        <v>0</v>
      </c>
      <c r="E14" s="199" t="n">
        <v>0</v>
      </c>
      <c r="F14" s="199" t="n">
        <v>1001</v>
      </c>
      <c r="G14" s="200" t="s">
        <v>280</v>
      </c>
      <c r="H14" s="199" t="n">
        <v>0</v>
      </c>
      <c r="I14" s="199" t="n">
        <v>0</v>
      </c>
      <c r="J14" s="199" t="n">
        <v>0</v>
      </c>
      <c r="K14" s="199" t="n">
        <v>1304</v>
      </c>
      <c r="L14" s="199" t="n">
        <v>1</v>
      </c>
      <c r="M14" s="199" t="n">
        <v>0</v>
      </c>
      <c r="N14" s="201" t="s">
        <v>903</v>
      </c>
      <c r="O14" s="209" t="n">
        <v>21535.2758748648</v>
      </c>
      <c r="P14" s="207" t="n">
        <v>0</v>
      </c>
      <c r="Q14" s="207" t="n">
        <v>0</v>
      </c>
      <c r="R14" s="207" t="n">
        <f aca="false">O14+P14-Q14</f>
        <v>21535.2758748648</v>
      </c>
      <c r="S14" s="207" t="n">
        <v>0</v>
      </c>
      <c r="T14" s="207" t="n">
        <v>0</v>
      </c>
      <c r="U14" s="210" t="n">
        <f aca="false">SUM(R14+S14-T14)</f>
        <v>21535.2758748648</v>
      </c>
      <c r="V14" s="207" t="n">
        <v>0</v>
      </c>
      <c r="W14" s="207" t="n">
        <v>0</v>
      </c>
      <c r="X14" s="207" t="n">
        <f aca="false">SUM(U14+V14-W14)</f>
        <v>21535.2758748648</v>
      </c>
      <c r="Y14" s="207" t="n">
        <v>0</v>
      </c>
      <c r="Z14" s="205" t="n">
        <v>0</v>
      </c>
      <c r="AA14" s="207" t="n">
        <f aca="false">SUM(X14+Y14-Z14)</f>
        <v>21535.2758748648</v>
      </c>
      <c r="AB14" s="5"/>
    </row>
    <row r="15" customFormat="false" ht="15" hidden="false" customHeight="false" outlineLevel="0" collapsed="false">
      <c r="A15" s="199" t="n">
        <v>8</v>
      </c>
      <c r="B15" s="199" t="n">
        <v>1</v>
      </c>
      <c r="C15" s="199" t="n">
        <v>1</v>
      </c>
      <c r="D15" s="199" t="n">
        <v>0</v>
      </c>
      <c r="E15" s="199" t="n">
        <v>0</v>
      </c>
      <c r="F15" s="199" t="n">
        <v>1001</v>
      </c>
      <c r="G15" s="199" t="s">
        <v>280</v>
      </c>
      <c r="H15" s="199" t="n">
        <v>0</v>
      </c>
      <c r="I15" s="199" t="n">
        <v>0</v>
      </c>
      <c r="J15" s="199" t="n">
        <v>0</v>
      </c>
      <c r="K15" s="199" t="n">
        <v>1304</v>
      </c>
      <c r="L15" s="199" t="n">
        <v>2</v>
      </c>
      <c r="M15" s="199" t="n">
        <v>0</v>
      </c>
      <c r="N15" s="201" t="s">
        <v>904</v>
      </c>
      <c r="O15" s="209" t="n">
        <v>1196.33361901654</v>
      </c>
      <c r="P15" s="207" t="n">
        <v>0</v>
      </c>
      <c r="Q15" s="207" t="n">
        <v>0</v>
      </c>
      <c r="R15" s="207" t="n">
        <f aca="false">O15+P15-Q15</f>
        <v>1196.33361901654</v>
      </c>
      <c r="S15" s="207" t="n">
        <v>0</v>
      </c>
      <c r="T15" s="207" t="n">
        <v>0</v>
      </c>
      <c r="U15" s="210" t="n">
        <f aca="false">SUM(R15+S15-T15)</f>
        <v>1196.33361901654</v>
      </c>
      <c r="V15" s="207" t="n">
        <v>0</v>
      </c>
      <c r="W15" s="207" t="n">
        <v>0</v>
      </c>
      <c r="X15" s="207" t="n">
        <f aca="false">SUM(U15+V15-W15)</f>
        <v>1196.33361901654</v>
      </c>
      <c r="Y15" s="207" t="n">
        <v>0</v>
      </c>
      <c r="Z15" s="205" t="n">
        <v>0</v>
      </c>
      <c r="AA15" s="207" t="n">
        <f aca="false">SUM(X15+Y15-Z15)</f>
        <v>1196.33361901654</v>
      </c>
      <c r="AB15" s="5"/>
    </row>
    <row r="16" customFormat="false" ht="15" hidden="false" customHeight="false" outlineLevel="0" collapsed="false">
      <c r="A16" s="199" t="n">
        <v>8</v>
      </c>
      <c r="B16" s="199" t="n">
        <v>1</v>
      </c>
      <c r="C16" s="199" t="n">
        <v>1</v>
      </c>
      <c r="D16" s="199" t="n">
        <v>0</v>
      </c>
      <c r="E16" s="199" t="n">
        <v>0</v>
      </c>
      <c r="F16" s="199" t="n">
        <v>1001</v>
      </c>
      <c r="G16" s="199" t="s">
        <v>280</v>
      </c>
      <c r="H16" s="199" t="n">
        <v>0</v>
      </c>
      <c r="I16" s="199" t="n">
        <v>0</v>
      </c>
      <c r="J16" s="199" t="n">
        <v>0</v>
      </c>
      <c r="K16" s="199" t="n">
        <v>1304</v>
      </c>
      <c r="L16" s="199" t="n">
        <v>3</v>
      </c>
      <c r="M16" s="199" t="n">
        <v>0</v>
      </c>
      <c r="N16" s="201" t="s">
        <v>905</v>
      </c>
      <c r="O16" s="209" t="n">
        <v>13042.8874756107</v>
      </c>
      <c r="P16" s="207" t="n">
        <v>0</v>
      </c>
      <c r="Q16" s="207" t="n">
        <v>0</v>
      </c>
      <c r="R16" s="207" t="n">
        <f aca="false">O16+P16-Q16</f>
        <v>13042.8874756107</v>
      </c>
      <c r="S16" s="207" t="n">
        <v>0</v>
      </c>
      <c r="T16" s="207" t="n">
        <v>0</v>
      </c>
      <c r="U16" s="210" t="n">
        <f aca="false">SUM(R16+S16-T16)</f>
        <v>13042.8874756107</v>
      </c>
      <c r="V16" s="205" t="n">
        <f aca="false">11575.61+12309.25</f>
        <v>23884.86</v>
      </c>
      <c r="W16" s="207" t="n">
        <v>0</v>
      </c>
      <c r="X16" s="207" t="n">
        <f aca="false">SUM(U16+V16-W16)</f>
        <v>36927.7474756107</v>
      </c>
      <c r="Y16" s="207" t="n">
        <v>3000</v>
      </c>
      <c r="Z16" s="205" t="n">
        <v>0</v>
      </c>
      <c r="AA16" s="207" t="n">
        <f aca="false">SUM(X16+Y16-Z16)</f>
        <v>39927.7474756107</v>
      </c>
      <c r="AB16" s="5"/>
    </row>
    <row r="17" customFormat="false" ht="15" hidden="false" customHeight="false" outlineLevel="0" collapsed="false">
      <c r="A17" s="199" t="n">
        <v>8</v>
      </c>
      <c r="B17" s="199" t="n">
        <v>1</v>
      </c>
      <c r="C17" s="199" t="n">
        <v>1</v>
      </c>
      <c r="D17" s="199" t="n">
        <v>0</v>
      </c>
      <c r="E17" s="199" t="n">
        <v>0</v>
      </c>
      <c r="F17" s="199" t="n">
        <v>1001</v>
      </c>
      <c r="G17" s="199" t="s">
        <v>280</v>
      </c>
      <c r="H17" s="199" t="n">
        <v>0</v>
      </c>
      <c r="I17" s="199" t="n">
        <v>0</v>
      </c>
      <c r="J17" s="199" t="n">
        <v>0</v>
      </c>
      <c r="K17" s="199" t="n">
        <v>1304</v>
      </c>
      <c r="L17" s="199" t="n">
        <v>4</v>
      </c>
      <c r="M17" s="199" t="n">
        <v>0</v>
      </c>
      <c r="N17" s="201" t="s">
        <v>906</v>
      </c>
      <c r="O17" s="209" t="n">
        <v>66309.2690679619</v>
      </c>
      <c r="P17" s="207" t="n">
        <v>0</v>
      </c>
      <c r="Q17" s="207" t="n">
        <v>0</v>
      </c>
      <c r="R17" s="207" t="n">
        <f aca="false">O17+P17-Q17</f>
        <v>66309.2690679619</v>
      </c>
      <c r="S17" s="207" t="n">
        <v>0</v>
      </c>
      <c r="T17" s="207" t="n">
        <v>0</v>
      </c>
      <c r="U17" s="210" t="n">
        <f aca="false">SUM(R17+S17-T17)</f>
        <v>66309.2690679619</v>
      </c>
      <c r="V17" s="207" t="n">
        <v>0</v>
      </c>
      <c r="W17" s="207" t="n">
        <v>0</v>
      </c>
      <c r="X17" s="207" t="n">
        <f aca="false">SUM(U17+V17-W17)</f>
        <v>66309.2690679619</v>
      </c>
      <c r="Y17" s="205" t="n">
        <v>400000</v>
      </c>
      <c r="Z17" s="205" t="n">
        <v>0</v>
      </c>
      <c r="AA17" s="207" t="n">
        <f aca="false">SUM(X17+Y17-Z17)</f>
        <v>466309.269067962</v>
      </c>
      <c r="AB17" s="5"/>
    </row>
    <row r="18" customFormat="false" ht="15" hidden="false" customHeight="false" outlineLevel="0" collapsed="false">
      <c r="A18" s="199" t="n">
        <v>8</v>
      </c>
      <c r="B18" s="199" t="n">
        <v>1</v>
      </c>
      <c r="C18" s="199" t="n">
        <v>1</v>
      </c>
      <c r="D18" s="199" t="n">
        <v>0</v>
      </c>
      <c r="E18" s="199" t="n">
        <v>0</v>
      </c>
      <c r="F18" s="199" t="n">
        <v>1001</v>
      </c>
      <c r="G18" s="199" t="s">
        <v>280</v>
      </c>
      <c r="H18" s="199" t="n">
        <v>0</v>
      </c>
      <c r="I18" s="199" t="n">
        <v>0</v>
      </c>
      <c r="J18" s="199" t="n">
        <v>0</v>
      </c>
      <c r="K18" s="199" t="n">
        <v>1304</v>
      </c>
      <c r="L18" s="199" t="n">
        <v>9</v>
      </c>
      <c r="M18" s="199" t="n">
        <v>0</v>
      </c>
      <c r="N18" s="201" t="s">
        <v>907</v>
      </c>
      <c r="O18" s="209" t="n">
        <v>2308.72340677337</v>
      </c>
      <c r="P18" s="207" t="n">
        <v>0</v>
      </c>
      <c r="Q18" s="207" t="n">
        <v>0</v>
      </c>
      <c r="R18" s="207" t="n">
        <f aca="false">O18+P18-Q18</f>
        <v>2308.72340677337</v>
      </c>
      <c r="S18" s="207" t="n">
        <v>0</v>
      </c>
      <c r="T18" s="207" t="n">
        <v>0</v>
      </c>
      <c r="U18" s="210" t="n">
        <f aca="false">SUM(R18+S18-T18)</f>
        <v>2308.72340677337</v>
      </c>
      <c r="V18" s="207" t="n">
        <v>0</v>
      </c>
      <c r="W18" s="207" t="n">
        <v>0</v>
      </c>
      <c r="X18" s="207" t="n">
        <f aca="false">SUM(U18+V18-W18)</f>
        <v>2308.72340677337</v>
      </c>
      <c r="Y18" s="205" t="n">
        <v>0</v>
      </c>
      <c r="Z18" s="205" t="n">
        <v>0</v>
      </c>
      <c r="AA18" s="207" t="n">
        <f aca="false">SUM(X18+Y18-Z18)</f>
        <v>2308.72340677337</v>
      </c>
      <c r="AB18" s="5"/>
    </row>
    <row r="19" customFormat="false" ht="15" hidden="false" customHeight="false" outlineLevel="0" collapsed="false">
      <c r="A19" s="199" t="n">
        <v>8</v>
      </c>
      <c r="B19" s="199" t="n">
        <v>1</v>
      </c>
      <c r="C19" s="199" t="n">
        <v>1</v>
      </c>
      <c r="D19" s="199" t="n">
        <v>0</v>
      </c>
      <c r="E19" s="199" t="n">
        <v>0</v>
      </c>
      <c r="F19" s="199" t="n">
        <v>1001</v>
      </c>
      <c r="G19" s="199" t="s">
        <v>280</v>
      </c>
      <c r="H19" s="199" t="n">
        <v>0</v>
      </c>
      <c r="I19" s="199" t="n">
        <v>0</v>
      </c>
      <c r="J19" s="199" t="n">
        <v>0</v>
      </c>
      <c r="K19" s="199" t="n">
        <v>1304</v>
      </c>
      <c r="L19" s="199" t="n">
        <v>10</v>
      </c>
      <c r="M19" s="199" t="n">
        <v>0</v>
      </c>
      <c r="N19" s="201" t="s">
        <v>908</v>
      </c>
      <c r="O19" s="209" t="n">
        <v>134828.16486614</v>
      </c>
      <c r="P19" s="207" t="n">
        <v>0</v>
      </c>
      <c r="Q19" s="207" t="n">
        <v>0</v>
      </c>
      <c r="R19" s="207" t="n">
        <f aca="false">O19+P19-Q19</f>
        <v>134828.16486614</v>
      </c>
      <c r="S19" s="207" t="n">
        <v>0</v>
      </c>
      <c r="T19" s="207" t="n">
        <v>0</v>
      </c>
      <c r="U19" s="210" t="n">
        <f aca="false">SUM(R19+S19-T19)</f>
        <v>134828.16486614</v>
      </c>
      <c r="V19" s="207" t="n">
        <v>0</v>
      </c>
      <c r="W19" s="207" t="n">
        <v>0</v>
      </c>
      <c r="X19" s="207" t="n">
        <f aca="false">SUM(U19+V19-W19)</f>
        <v>134828.16486614</v>
      </c>
      <c r="Y19" s="205" t="n">
        <v>0</v>
      </c>
      <c r="Z19" s="205" t="n">
        <v>0</v>
      </c>
      <c r="AA19" s="207" t="n">
        <f aca="false">SUM(X19+Y19-Z19)</f>
        <v>134828.16486614</v>
      </c>
      <c r="AB19" s="5"/>
    </row>
    <row r="20" customFormat="false" ht="15" hidden="false" customHeight="false" outlineLevel="0" collapsed="false">
      <c r="A20" s="215" t="n">
        <v>8</v>
      </c>
      <c r="B20" s="215" t="n">
        <v>1</v>
      </c>
      <c r="C20" s="215" t="n">
        <v>1</v>
      </c>
      <c r="D20" s="215" t="n">
        <v>0</v>
      </c>
      <c r="E20" s="215" t="n">
        <v>0</v>
      </c>
      <c r="F20" s="215" t="n">
        <v>1001</v>
      </c>
      <c r="G20" s="215" t="s">
        <v>280</v>
      </c>
      <c r="H20" s="215" t="n">
        <v>0</v>
      </c>
      <c r="I20" s="215" t="n">
        <v>0</v>
      </c>
      <c r="J20" s="215" t="n">
        <v>0</v>
      </c>
      <c r="K20" s="215" t="n">
        <v>1304</v>
      </c>
      <c r="L20" s="215" t="n">
        <v>5</v>
      </c>
      <c r="M20" s="215" t="n">
        <v>1</v>
      </c>
      <c r="N20" s="216" t="s">
        <v>909</v>
      </c>
      <c r="O20" s="217" t="n">
        <v>0</v>
      </c>
      <c r="P20" s="205" t="n">
        <v>0</v>
      </c>
      <c r="Q20" s="205" t="n">
        <v>0</v>
      </c>
      <c r="R20" s="205" t="n">
        <f aca="false">O20+P20-Q20</f>
        <v>0</v>
      </c>
      <c r="S20" s="205" t="n">
        <v>691500</v>
      </c>
      <c r="T20" s="205" t="n">
        <v>0</v>
      </c>
      <c r="U20" s="218" t="n">
        <f aca="false">SUM(R20+S20-T20)</f>
        <v>691500</v>
      </c>
      <c r="V20" s="207" t="n">
        <v>0</v>
      </c>
      <c r="W20" s="207" t="n">
        <v>0</v>
      </c>
      <c r="X20" s="207" t="n">
        <f aca="false">SUM(U20+V20-W20)</f>
        <v>691500</v>
      </c>
      <c r="Y20" s="207" t="n">
        <v>2700</v>
      </c>
      <c r="Z20" s="205" t="n">
        <v>0</v>
      </c>
      <c r="AA20" s="207" t="n">
        <f aca="false">SUM(X20+Y20-Z20)</f>
        <v>694200</v>
      </c>
      <c r="AB20" s="5"/>
    </row>
    <row r="21" customFormat="false" ht="15" hidden="false" customHeight="false" outlineLevel="0" collapsed="false">
      <c r="A21" s="215" t="n">
        <v>8</v>
      </c>
      <c r="B21" s="215" t="n">
        <v>1</v>
      </c>
      <c r="C21" s="215" t="n">
        <v>1</v>
      </c>
      <c r="D21" s="215" t="n">
        <v>0</v>
      </c>
      <c r="E21" s="215" t="n">
        <v>0</v>
      </c>
      <c r="F21" s="215" t="n">
        <v>1001</v>
      </c>
      <c r="G21" s="215" t="s">
        <v>280</v>
      </c>
      <c r="H21" s="215" t="n">
        <v>0</v>
      </c>
      <c r="I21" s="215" t="n">
        <v>0</v>
      </c>
      <c r="J21" s="215" t="n">
        <v>0</v>
      </c>
      <c r="K21" s="215" t="n">
        <v>1304</v>
      </c>
      <c r="L21" s="215" t="n">
        <v>5</v>
      </c>
      <c r="M21" s="215" t="n">
        <v>2</v>
      </c>
      <c r="N21" s="216" t="s">
        <v>910</v>
      </c>
      <c r="O21" s="217" t="n">
        <v>0</v>
      </c>
      <c r="P21" s="205" t="n">
        <v>0</v>
      </c>
      <c r="Q21" s="205" t="n">
        <v>0</v>
      </c>
      <c r="R21" s="205" t="n">
        <f aca="false">O21+P21-Q21</f>
        <v>0</v>
      </c>
      <c r="S21" s="205" t="n">
        <v>30000</v>
      </c>
      <c r="T21" s="205" t="n">
        <v>0</v>
      </c>
      <c r="U21" s="218" t="n">
        <f aca="false">SUM(R21+S21-T21)</f>
        <v>30000</v>
      </c>
      <c r="V21" s="207" t="n">
        <v>0</v>
      </c>
      <c r="W21" s="207" t="n">
        <v>0</v>
      </c>
      <c r="X21" s="207" t="n">
        <f aca="false">SUM(U21+V21-W21)</f>
        <v>30000</v>
      </c>
      <c r="Y21" s="205" t="n">
        <v>0</v>
      </c>
      <c r="Z21" s="205" t="n">
        <v>0</v>
      </c>
      <c r="AA21" s="207" t="n">
        <f aca="false">SUM(X21+Y21-Z21)</f>
        <v>30000</v>
      </c>
      <c r="AB21" s="5"/>
    </row>
    <row r="22" customFormat="false" ht="15" hidden="false" customHeight="false" outlineLevel="0" collapsed="false">
      <c r="A22" s="215" t="n">
        <v>8</v>
      </c>
      <c r="B22" s="215" t="n">
        <v>1</v>
      </c>
      <c r="C22" s="215" t="n">
        <v>1</v>
      </c>
      <c r="D22" s="215" t="n">
        <v>0</v>
      </c>
      <c r="E22" s="215" t="n">
        <v>0</v>
      </c>
      <c r="F22" s="215" t="n">
        <v>1001</v>
      </c>
      <c r="G22" s="215" t="s">
        <v>280</v>
      </c>
      <c r="H22" s="215" t="n">
        <v>0</v>
      </c>
      <c r="I22" s="215" t="n">
        <v>0</v>
      </c>
      <c r="J22" s="215" t="n">
        <v>0</v>
      </c>
      <c r="K22" s="215" t="n">
        <v>1304</v>
      </c>
      <c r="L22" s="215" t="n">
        <v>5</v>
      </c>
      <c r="M22" s="215" t="n">
        <v>3</v>
      </c>
      <c r="N22" s="216" t="s">
        <v>911</v>
      </c>
      <c r="O22" s="217" t="n">
        <v>0</v>
      </c>
      <c r="P22" s="205" t="n">
        <v>0</v>
      </c>
      <c r="Q22" s="205" t="n">
        <v>0</v>
      </c>
      <c r="R22" s="205" t="n">
        <f aca="false">O22+P22-Q22</f>
        <v>0</v>
      </c>
      <c r="S22" s="205" t="n">
        <v>45000</v>
      </c>
      <c r="T22" s="205" t="n">
        <v>0</v>
      </c>
      <c r="U22" s="218" t="n">
        <f aca="false">SUM(R22+S22-T22)</f>
        <v>45000</v>
      </c>
      <c r="V22" s="207" t="n">
        <v>0</v>
      </c>
      <c r="W22" s="207" t="n">
        <v>0</v>
      </c>
      <c r="X22" s="207" t="n">
        <f aca="false">SUM(U22+V22-W22)</f>
        <v>45000</v>
      </c>
      <c r="Y22" s="205" t="n">
        <v>0</v>
      </c>
      <c r="Z22" s="205" t="n">
        <v>0</v>
      </c>
      <c r="AA22" s="207" t="n">
        <f aca="false">SUM(X22+Y22-Z22)</f>
        <v>45000</v>
      </c>
      <c r="AB22" s="5"/>
    </row>
    <row r="23" customFormat="false" ht="15" hidden="false" customHeight="false" outlineLevel="0" collapsed="false">
      <c r="A23" s="215" t="n">
        <v>8</v>
      </c>
      <c r="B23" s="215" t="n">
        <v>1</v>
      </c>
      <c r="C23" s="215" t="n">
        <v>1</v>
      </c>
      <c r="D23" s="215" t="n">
        <v>0</v>
      </c>
      <c r="E23" s="215" t="n">
        <v>0</v>
      </c>
      <c r="F23" s="215" t="n">
        <v>1001</v>
      </c>
      <c r="G23" s="215" t="s">
        <v>280</v>
      </c>
      <c r="H23" s="215" t="n">
        <v>0</v>
      </c>
      <c r="I23" s="215" t="n">
        <v>0</v>
      </c>
      <c r="J23" s="215" t="n">
        <v>0</v>
      </c>
      <c r="K23" s="215" t="n">
        <v>1304</v>
      </c>
      <c r="L23" s="215" t="n">
        <v>5</v>
      </c>
      <c r="M23" s="215" t="n">
        <v>4</v>
      </c>
      <c r="N23" s="216" t="s">
        <v>912</v>
      </c>
      <c r="O23" s="217" t="n">
        <v>0</v>
      </c>
      <c r="P23" s="205" t="n">
        <v>0</v>
      </c>
      <c r="Q23" s="205" t="n">
        <v>0</v>
      </c>
      <c r="R23" s="205" t="n">
        <f aca="false">O23+P23-Q23</f>
        <v>0</v>
      </c>
      <c r="S23" s="205" t="n">
        <v>180750</v>
      </c>
      <c r="T23" s="205" t="n">
        <v>0</v>
      </c>
      <c r="U23" s="218" t="n">
        <f aca="false">SUM(R23+S23-T23)</f>
        <v>180750</v>
      </c>
      <c r="V23" s="207" t="n">
        <v>0</v>
      </c>
      <c r="W23" s="207" t="n">
        <v>0</v>
      </c>
      <c r="X23" s="207" t="n">
        <f aca="false">SUM(U23+V23-W23)</f>
        <v>180750</v>
      </c>
      <c r="Y23" s="205" t="n">
        <v>0</v>
      </c>
      <c r="Z23" s="205" t="n">
        <v>0</v>
      </c>
      <c r="AA23" s="207" t="n">
        <f aca="false">SUM(X23+Y23-Z23)</f>
        <v>180750</v>
      </c>
      <c r="AB23" s="5"/>
    </row>
    <row r="24" customFormat="false" ht="15" hidden="false" customHeight="false" outlineLevel="0" collapsed="false">
      <c r="A24" s="215" t="n">
        <v>8</v>
      </c>
      <c r="B24" s="215" t="n">
        <v>1</v>
      </c>
      <c r="C24" s="215" t="n">
        <v>1</v>
      </c>
      <c r="D24" s="215" t="n">
        <v>0</v>
      </c>
      <c r="E24" s="215" t="n">
        <v>0</v>
      </c>
      <c r="F24" s="215" t="n">
        <v>1001</v>
      </c>
      <c r="G24" s="215" t="s">
        <v>280</v>
      </c>
      <c r="H24" s="215" t="n">
        <v>0</v>
      </c>
      <c r="I24" s="215" t="n">
        <v>0</v>
      </c>
      <c r="J24" s="215" t="n">
        <v>0</v>
      </c>
      <c r="K24" s="215" t="n">
        <v>1304</v>
      </c>
      <c r="L24" s="215" t="n">
        <v>5</v>
      </c>
      <c r="M24" s="215" t="n">
        <v>5</v>
      </c>
      <c r="N24" s="216" t="s">
        <v>913</v>
      </c>
      <c r="O24" s="217" t="n">
        <v>0</v>
      </c>
      <c r="P24" s="205" t="n">
        <v>0</v>
      </c>
      <c r="Q24" s="205" t="n">
        <v>0</v>
      </c>
      <c r="R24" s="205" t="n">
        <f aca="false">O24+P24-Q24</f>
        <v>0</v>
      </c>
      <c r="S24" s="205" t="n">
        <v>10000</v>
      </c>
      <c r="T24" s="205" t="n">
        <v>0</v>
      </c>
      <c r="U24" s="218" t="n">
        <f aca="false">SUM(R24+S24-T24)</f>
        <v>10000</v>
      </c>
      <c r="V24" s="207" t="n">
        <v>0</v>
      </c>
      <c r="W24" s="207" t="n">
        <v>0</v>
      </c>
      <c r="X24" s="207" t="n">
        <f aca="false">SUM(U24+V24-W24)</f>
        <v>10000</v>
      </c>
      <c r="Y24" s="205" t="n">
        <v>0</v>
      </c>
      <c r="Z24" s="205" t="n">
        <v>0</v>
      </c>
      <c r="AA24" s="207" t="n">
        <f aca="false">SUM(X24+Y24-Z24)</f>
        <v>10000</v>
      </c>
      <c r="AB24" s="5"/>
    </row>
    <row r="25" customFormat="false" ht="15" hidden="false" customHeight="false" outlineLevel="0" collapsed="false">
      <c r="A25" s="215" t="n">
        <v>8</v>
      </c>
      <c r="B25" s="215" t="n">
        <v>1</v>
      </c>
      <c r="C25" s="215" t="n">
        <v>1</v>
      </c>
      <c r="D25" s="215" t="n">
        <v>0</v>
      </c>
      <c r="E25" s="215" t="n">
        <v>0</v>
      </c>
      <c r="F25" s="215" t="n">
        <v>1001</v>
      </c>
      <c r="G25" s="215" t="s">
        <v>280</v>
      </c>
      <c r="H25" s="215" t="n">
        <v>0</v>
      </c>
      <c r="I25" s="215" t="n">
        <v>0</v>
      </c>
      <c r="J25" s="215" t="n">
        <v>0</v>
      </c>
      <c r="K25" s="215" t="n">
        <v>1304</v>
      </c>
      <c r="L25" s="215" t="n">
        <v>5</v>
      </c>
      <c r="M25" s="215" t="n">
        <v>6</v>
      </c>
      <c r="N25" s="216" t="s">
        <v>914</v>
      </c>
      <c r="O25" s="219" t="n">
        <v>0</v>
      </c>
      <c r="P25" s="220" t="n">
        <v>0</v>
      </c>
      <c r="Q25" s="220" t="n">
        <v>0</v>
      </c>
      <c r="R25" s="220" t="n">
        <f aca="false">O25+P25-Q25</f>
        <v>0</v>
      </c>
      <c r="S25" s="220" t="n">
        <v>15200</v>
      </c>
      <c r="T25" s="220" t="n">
        <v>0</v>
      </c>
      <c r="U25" s="221" t="n">
        <f aca="false">SUM(R25+S25-T25)</f>
        <v>15200</v>
      </c>
      <c r="V25" s="207" t="n">
        <v>0</v>
      </c>
      <c r="W25" s="207" t="n">
        <v>0</v>
      </c>
      <c r="X25" s="207" t="n">
        <f aca="false">SUM(U25+V25-W25)</f>
        <v>15200</v>
      </c>
      <c r="Y25" s="205" t="n">
        <v>0</v>
      </c>
      <c r="Z25" s="205" t="n">
        <v>0</v>
      </c>
      <c r="AA25" s="207" t="n">
        <f aca="false">SUM(X25+Y25-Z25)</f>
        <v>15200</v>
      </c>
      <c r="AB25" s="5"/>
    </row>
    <row r="26" customFormat="false" ht="15" hidden="false" customHeight="false" outlineLevel="0" collapsed="false">
      <c r="A26" s="215" t="n">
        <v>8</v>
      </c>
      <c r="B26" s="215" t="n">
        <v>1</v>
      </c>
      <c r="C26" s="215" t="n">
        <v>1</v>
      </c>
      <c r="D26" s="215" t="n">
        <v>0</v>
      </c>
      <c r="E26" s="215" t="n">
        <v>0</v>
      </c>
      <c r="F26" s="215" t="n">
        <v>1001</v>
      </c>
      <c r="G26" s="215" t="s">
        <v>280</v>
      </c>
      <c r="H26" s="215" t="n">
        <v>0</v>
      </c>
      <c r="I26" s="215" t="n">
        <v>0</v>
      </c>
      <c r="J26" s="215" t="n">
        <v>0</v>
      </c>
      <c r="K26" s="215" t="n">
        <v>1304</v>
      </c>
      <c r="L26" s="215" t="n">
        <v>6</v>
      </c>
      <c r="M26" s="215" t="s">
        <v>608</v>
      </c>
      <c r="N26" s="216" t="s">
        <v>915</v>
      </c>
      <c r="O26" s="219" t="n">
        <v>0</v>
      </c>
      <c r="P26" s="220" t="n">
        <v>0</v>
      </c>
      <c r="Q26" s="220" t="n">
        <v>0</v>
      </c>
      <c r="R26" s="220" t="n">
        <f aca="false">O26+P26-Q26</f>
        <v>0</v>
      </c>
      <c r="S26" s="205" t="n">
        <v>0</v>
      </c>
      <c r="T26" s="205" t="n">
        <v>0</v>
      </c>
      <c r="U26" s="205" t="n">
        <f aca="false">SUM(R26+S26-T26)</f>
        <v>0</v>
      </c>
      <c r="V26" s="207" t="n">
        <v>0</v>
      </c>
      <c r="W26" s="207" t="n">
        <v>0</v>
      </c>
      <c r="X26" s="207" t="n">
        <v>0</v>
      </c>
      <c r="Y26" s="205" t="n">
        <v>31500</v>
      </c>
      <c r="Z26" s="205" t="n">
        <v>0</v>
      </c>
      <c r="AA26" s="207" t="n">
        <f aca="false">SUM(X26+Y26-Z26)</f>
        <v>31500</v>
      </c>
      <c r="AB26" s="5"/>
    </row>
    <row r="27" customFormat="false" ht="15" hidden="false" customHeight="false" outlineLevel="0" collapsed="false">
      <c r="A27" s="215" t="n">
        <v>8</v>
      </c>
      <c r="B27" s="215" t="n">
        <v>1</v>
      </c>
      <c r="C27" s="215" t="n">
        <v>1</v>
      </c>
      <c r="D27" s="215" t="n">
        <v>0</v>
      </c>
      <c r="E27" s="215" t="n">
        <v>0</v>
      </c>
      <c r="F27" s="215" t="n">
        <v>1001</v>
      </c>
      <c r="G27" s="215" t="s">
        <v>280</v>
      </c>
      <c r="H27" s="215" t="n">
        <v>0</v>
      </c>
      <c r="I27" s="215" t="n">
        <v>0</v>
      </c>
      <c r="J27" s="215" t="n">
        <v>0</v>
      </c>
      <c r="K27" s="215" t="n">
        <v>1304</v>
      </c>
      <c r="L27" s="215" t="n">
        <v>6</v>
      </c>
      <c r="M27" s="215" t="s">
        <v>608</v>
      </c>
      <c r="N27" s="216" t="s">
        <v>916</v>
      </c>
      <c r="O27" s="219" t="n">
        <v>0</v>
      </c>
      <c r="P27" s="220" t="n">
        <v>0</v>
      </c>
      <c r="Q27" s="220" t="n">
        <v>0</v>
      </c>
      <c r="R27" s="220" t="n">
        <f aca="false">O27+P27-Q27</f>
        <v>0</v>
      </c>
      <c r="S27" s="205" t="n">
        <v>0</v>
      </c>
      <c r="T27" s="205" t="n">
        <v>0</v>
      </c>
      <c r="U27" s="205" t="n">
        <f aca="false">SUM(R27+S27-T27)</f>
        <v>0</v>
      </c>
      <c r="V27" s="207" t="n">
        <v>0</v>
      </c>
      <c r="W27" s="207" t="n">
        <v>0</v>
      </c>
      <c r="X27" s="207" t="n">
        <v>0</v>
      </c>
      <c r="Y27" s="205" t="n">
        <v>9000</v>
      </c>
      <c r="Z27" s="205" t="n">
        <v>0</v>
      </c>
      <c r="AA27" s="207" t="n">
        <f aca="false">SUM(X27+Y27-Z27)</f>
        <v>9000</v>
      </c>
      <c r="AB27" s="5"/>
    </row>
    <row r="28" customFormat="false" ht="15" hidden="false" customHeight="false" outlineLevel="0" collapsed="false">
      <c r="A28" s="215" t="n">
        <v>8</v>
      </c>
      <c r="B28" s="215" t="n">
        <v>1</v>
      </c>
      <c r="C28" s="215" t="n">
        <v>1</v>
      </c>
      <c r="D28" s="215" t="n">
        <v>0</v>
      </c>
      <c r="E28" s="215" t="n">
        <v>0</v>
      </c>
      <c r="F28" s="215" t="n">
        <v>1001</v>
      </c>
      <c r="G28" s="215" t="s">
        <v>280</v>
      </c>
      <c r="H28" s="215" t="n">
        <v>0</v>
      </c>
      <c r="I28" s="215" t="n">
        <v>0</v>
      </c>
      <c r="J28" s="215" t="n">
        <v>0</v>
      </c>
      <c r="K28" s="215" t="n">
        <v>1304</v>
      </c>
      <c r="L28" s="215" t="n">
        <v>6</v>
      </c>
      <c r="M28" s="215" t="n">
        <v>3</v>
      </c>
      <c r="N28" s="216" t="s">
        <v>917</v>
      </c>
      <c r="O28" s="219" t="n">
        <v>0</v>
      </c>
      <c r="P28" s="220" t="n">
        <v>0</v>
      </c>
      <c r="Q28" s="220" t="n">
        <v>0</v>
      </c>
      <c r="R28" s="220" t="n">
        <f aca="false">O28+P28-Q28</f>
        <v>0</v>
      </c>
      <c r="S28" s="205" t="n">
        <v>0</v>
      </c>
      <c r="T28" s="205" t="n">
        <v>0</v>
      </c>
      <c r="U28" s="205" t="n">
        <f aca="false">SUM(R28+S28-T28)</f>
        <v>0</v>
      </c>
      <c r="V28" s="207" t="n">
        <v>0</v>
      </c>
      <c r="W28" s="207" t="n">
        <v>0</v>
      </c>
      <c r="X28" s="207" t="n">
        <v>0</v>
      </c>
      <c r="Y28" s="205" t="n">
        <v>7200</v>
      </c>
      <c r="Z28" s="205" t="n">
        <v>0</v>
      </c>
      <c r="AA28" s="207" t="n">
        <f aca="false">SUM(X28+Y28-Z28)</f>
        <v>7200</v>
      </c>
      <c r="AB28" s="5"/>
    </row>
    <row r="29" customFormat="false" ht="15" hidden="false" customHeight="false" outlineLevel="0" collapsed="false">
      <c r="A29" s="215" t="n">
        <v>8</v>
      </c>
      <c r="B29" s="215" t="n">
        <v>1</v>
      </c>
      <c r="C29" s="215" t="n">
        <v>1</v>
      </c>
      <c r="D29" s="215" t="n">
        <v>0</v>
      </c>
      <c r="E29" s="215" t="n">
        <v>0</v>
      </c>
      <c r="F29" s="215" t="n">
        <v>1001</v>
      </c>
      <c r="G29" s="215" t="s">
        <v>280</v>
      </c>
      <c r="H29" s="215" t="n">
        <v>0</v>
      </c>
      <c r="I29" s="215" t="n">
        <v>0</v>
      </c>
      <c r="J29" s="215" t="n">
        <v>0</v>
      </c>
      <c r="K29" s="215" t="n">
        <v>1304</v>
      </c>
      <c r="L29" s="215" t="n">
        <v>6</v>
      </c>
      <c r="M29" s="215" t="n">
        <v>4</v>
      </c>
      <c r="N29" s="216" t="s">
        <v>918</v>
      </c>
      <c r="O29" s="219" t="n">
        <v>0</v>
      </c>
      <c r="P29" s="220" t="n">
        <v>0</v>
      </c>
      <c r="Q29" s="220" t="n">
        <v>0</v>
      </c>
      <c r="R29" s="220" t="n">
        <f aca="false">O29+P29-Q29</f>
        <v>0</v>
      </c>
      <c r="S29" s="205" t="n">
        <v>0</v>
      </c>
      <c r="T29" s="205" t="n">
        <v>0</v>
      </c>
      <c r="U29" s="205" t="n">
        <f aca="false">SUM(R29+S29-T29)</f>
        <v>0</v>
      </c>
      <c r="V29" s="207" t="n">
        <v>0</v>
      </c>
      <c r="W29" s="207" t="n">
        <v>0</v>
      </c>
      <c r="X29" s="207" t="n">
        <v>0</v>
      </c>
      <c r="Y29" s="205" t="n">
        <v>7200</v>
      </c>
      <c r="Z29" s="205" t="n">
        <v>0</v>
      </c>
      <c r="AA29" s="207" t="n">
        <f aca="false">SUM(X29+Y29-Z29)</f>
        <v>7200</v>
      </c>
      <c r="AB29" s="5"/>
    </row>
    <row r="30" customFormat="false" ht="15" hidden="false" customHeight="false" outlineLevel="0" collapsed="false">
      <c r="A30" s="215" t="n">
        <v>8</v>
      </c>
      <c r="B30" s="215" t="n">
        <v>1</v>
      </c>
      <c r="C30" s="215" t="n">
        <v>1</v>
      </c>
      <c r="D30" s="215" t="n">
        <v>0</v>
      </c>
      <c r="E30" s="215" t="n">
        <v>0</v>
      </c>
      <c r="F30" s="215" t="n">
        <v>1001</v>
      </c>
      <c r="G30" s="215" t="s">
        <v>280</v>
      </c>
      <c r="H30" s="215" t="n">
        <v>0</v>
      </c>
      <c r="I30" s="215" t="n">
        <v>0</v>
      </c>
      <c r="J30" s="215" t="n">
        <v>0</v>
      </c>
      <c r="K30" s="215" t="n">
        <v>1304</v>
      </c>
      <c r="L30" s="215" t="n">
        <v>6</v>
      </c>
      <c r="M30" s="215" t="s">
        <v>608</v>
      </c>
      <c r="N30" s="216" t="s">
        <v>919</v>
      </c>
      <c r="O30" s="219" t="n">
        <v>0</v>
      </c>
      <c r="P30" s="220" t="n">
        <v>0</v>
      </c>
      <c r="Q30" s="220" t="n">
        <v>0</v>
      </c>
      <c r="R30" s="220" t="n">
        <f aca="false">O30+P30-Q30</f>
        <v>0</v>
      </c>
      <c r="S30" s="205" t="n">
        <v>0</v>
      </c>
      <c r="T30" s="205" t="n">
        <v>0</v>
      </c>
      <c r="U30" s="205" t="n">
        <f aca="false">SUM(R30+S30-T30)</f>
        <v>0</v>
      </c>
      <c r="V30" s="207" t="n">
        <v>0</v>
      </c>
      <c r="W30" s="207" t="n">
        <v>0</v>
      </c>
      <c r="X30" s="207" t="n">
        <v>0</v>
      </c>
      <c r="Y30" s="205" t="n">
        <v>0</v>
      </c>
      <c r="Z30" s="205" t="n">
        <v>0</v>
      </c>
      <c r="AA30" s="207" t="n">
        <f aca="false">SUM(X30+Y30-Z30)</f>
        <v>0</v>
      </c>
      <c r="AB30" s="5"/>
    </row>
    <row r="31" customFormat="false" ht="15" hidden="false" customHeight="false" outlineLevel="0" collapsed="false">
      <c r="A31" s="215" t="n">
        <v>8</v>
      </c>
      <c r="B31" s="215" t="n">
        <v>1</v>
      </c>
      <c r="C31" s="215" t="n">
        <v>1</v>
      </c>
      <c r="D31" s="215" t="n">
        <v>0</v>
      </c>
      <c r="E31" s="215" t="n">
        <v>0</v>
      </c>
      <c r="F31" s="215" t="n">
        <v>1001</v>
      </c>
      <c r="G31" s="215" t="s">
        <v>280</v>
      </c>
      <c r="H31" s="215" t="n">
        <v>0</v>
      </c>
      <c r="I31" s="215" t="n">
        <v>0</v>
      </c>
      <c r="J31" s="215" t="n">
        <v>0</v>
      </c>
      <c r="K31" s="215" t="n">
        <v>1304</v>
      </c>
      <c r="L31" s="215" t="n">
        <v>6</v>
      </c>
      <c r="M31" s="215" t="s">
        <v>608</v>
      </c>
      <c r="N31" s="216" t="s">
        <v>920</v>
      </c>
      <c r="O31" s="219" t="n">
        <v>0</v>
      </c>
      <c r="P31" s="220" t="n">
        <v>0</v>
      </c>
      <c r="Q31" s="220" t="n">
        <v>0</v>
      </c>
      <c r="R31" s="220" t="n">
        <f aca="false">O31+P31-Q31</f>
        <v>0</v>
      </c>
      <c r="S31" s="205" t="n">
        <v>0</v>
      </c>
      <c r="T31" s="205" t="n">
        <v>0</v>
      </c>
      <c r="U31" s="205" t="n">
        <f aca="false">SUM(R31+S31-T31)</f>
        <v>0</v>
      </c>
      <c r="V31" s="207" t="n">
        <v>0</v>
      </c>
      <c r="W31" s="207" t="n">
        <v>0</v>
      </c>
      <c r="X31" s="207" t="n">
        <v>0</v>
      </c>
      <c r="Y31" s="205" t="n">
        <v>3000</v>
      </c>
      <c r="Z31" s="205" t="n">
        <v>0</v>
      </c>
      <c r="AA31" s="207" t="n">
        <f aca="false">SUM(X31+Y31-Z31)</f>
        <v>3000</v>
      </c>
      <c r="AB31" s="5"/>
    </row>
    <row r="32" customFormat="false" ht="15" hidden="false" customHeight="false" outlineLevel="0" collapsed="false">
      <c r="A32" s="215" t="n">
        <v>8</v>
      </c>
      <c r="B32" s="215" t="n">
        <v>1</v>
      </c>
      <c r="C32" s="215" t="n">
        <v>1</v>
      </c>
      <c r="D32" s="215" t="n">
        <v>0</v>
      </c>
      <c r="E32" s="215" t="n">
        <v>0</v>
      </c>
      <c r="F32" s="215" t="n">
        <v>1001</v>
      </c>
      <c r="G32" s="215" t="s">
        <v>280</v>
      </c>
      <c r="H32" s="215" t="n">
        <v>0</v>
      </c>
      <c r="I32" s="215" t="n">
        <v>0</v>
      </c>
      <c r="J32" s="215" t="n">
        <v>0</v>
      </c>
      <c r="K32" s="215" t="n">
        <v>1304</v>
      </c>
      <c r="L32" s="215" t="n">
        <v>6</v>
      </c>
      <c r="M32" s="215" t="n">
        <v>7</v>
      </c>
      <c r="N32" s="216" t="s">
        <v>921</v>
      </c>
      <c r="O32" s="219" t="n">
        <v>0</v>
      </c>
      <c r="P32" s="220" t="n">
        <v>0</v>
      </c>
      <c r="Q32" s="220" t="n">
        <v>0</v>
      </c>
      <c r="R32" s="220" t="n">
        <f aca="false">O32+P32-Q32</f>
        <v>0</v>
      </c>
      <c r="S32" s="205" t="n">
        <v>0</v>
      </c>
      <c r="T32" s="205" t="n">
        <v>0</v>
      </c>
      <c r="U32" s="205" t="n">
        <f aca="false">SUM(R32+S32-T32)</f>
        <v>0</v>
      </c>
      <c r="V32" s="207" t="n">
        <v>0</v>
      </c>
      <c r="W32" s="207" t="n">
        <v>0</v>
      </c>
      <c r="X32" s="207" t="n">
        <v>0</v>
      </c>
      <c r="Y32" s="205" t="n">
        <v>55000</v>
      </c>
      <c r="Z32" s="205" t="n">
        <v>0</v>
      </c>
      <c r="AA32" s="207" t="n">
        <f aca="false">SUM(X32+Y32-Z32)</f>
        <v>55000</v>
      </c>
      <c r="AB32" s="5"/>
    </row>
    <row r="33" customFormat="false" ht="15" hidden="false" customHeight="false" outlineLevel="0" collapsed="false">
      <c r="A33" s="215" t="n">
        <v>8</v>
      </c>
      <c r="B33" s="215" t="n">
        <v>1</v>
      </c>
      <c r="C33" s="215" t="n">
        <v>1</v>
      </c>
      <c r="D33" s="215" t="n">
        <v>0</v>
      </c>
      <c r="E33" s="215" t="n">
        <v>0</v>
      </c>
      <c r="F33" s="215" t="n">
        <v>1001</v>
      </c>
      <c r="G33" s="215" t="s">
        <v>280</v>
      </c>
      <c r="H33" s="215" t="n">
        <v>0</v>
      </c>
      <c r="I33" s="215" t="n">
        <v>0</v>
      </c>
      <c r="J33" s="215" t="n">
        <v>0</v>
      </c>
      <c r="K33" s="215" t="n">
        <v>1304</v>
      </c>
      <c r="L33" s="215" t="n">
        <v>6</v>
      </c>
      <c r="M33" s="215" t="s">
        <v>608</v>
      </c>
      <c r="N33" s="216" t="s">
        <v>922</v>
      </c>
      <c r="O33" s="219" t="n">
        <v>0</v>
      </c>
      <c r="P33" s="220" t="n">
        <v>0</v>
      </c>
      <c r="Q33" s="220" t="n">
        <v>0</v>
      </c>
      <c r="R33" s="220" t="n">
        <f aca="false">O33+P33-Q33</f>
        <v>0</v>
      </c>
      <c r="S33" s="205" t="n">
        <v>0</v>
      </c>
      <c r="T33" s="205" t="n">
        <v>0</v>
      </c>
      <c r="U33" s="205" t="n">
        <f aca="false">SUM(R33+S33-T33)</f>
        <v>0</v>
      </c>
      <c r="V33" s="207" t="n">
        <v>0</v>
      </c>
      <c r="W33" s="207" t="n">
        <v>0</v>
      </c>
      <c r="X33" s="207" t="n">
        <v>0</v>
      </c>
      <c r="Y33" s="205" t="n">
        <v>45000</v>
      </c>
      <c r="Z33" s="205" t="n">
        <v>0</v>
      </c>
      <c r="AA33" s="207" t="n">
        <f aca="false">SUM(X33+Y33-Z33)</f>
        <v>45000</v>
      </c>
      <c r="AB33" s="5"/>
    </row>
    <row r="34" customFormat="false" ht="15" hidden="false" customHeight="false" outlineLevel="0" collapsed="false">
      <c r="A34" s="215" t="n">
        <v>8</v>
      </c>
      <c r="B34" s="215" t="n">
        <v>1</v>
      </c>
      <c r="C34" s="215" t="n">
        <v>1</v>
      </c>
      <c r="D34" s="215" t="n">
        <v>0</v>
      </c>
      <c r="E34" s="215" t="n">
        <v>0</v>
      </c>
      <c r="F34" s="215" t="n">
        <v>1001</v>
      </c>
      <c r="G34" s="215" t="s">
        <v>280</v>
      </c>
      <c r="H34" s="215" t="n">
        <v>0</v>
      </c>
      <c r="I34" s="215" t="n">
        <v>0</v>
      </c>
      <c r="J34" s="215" t="n">
        <v>0</v>
      </c>
      <c r="K34" s="215" t="n">
        <v>1304</v>
      </c>
      <c r="L34" s="215" t="n">
        <v>6</v>
      </c>
      <c r="M34" s="215" t="s">
        <v>608</v>
      </c>
      <c r="N34" s="216" t="s">
        <v>923</v>
      </c>
      <c r="O34" s="219" t="n">
        <v>0</v>
      </c>
      <c r="P34" s="220" t="n">
        <v>0</v>
      </c>
      <c r="Q34" s="220" t="n">
        <v>0</v>
      </c>
      <c r="R34" s="220" t="n">
        <f aca="false">O34+P34-Q34</f>
        <v>0</v>
      </c>
      <c r="S34" s="205" t="n">
        <v>0</v>
      </c>
      <c r="T34" s="205" t="n">
        <v>0</v>
      </c>
      <c r="U34" s="205" t="n">
        <f aca="false">SUM(R34+S34-T34)</f>
        <v>0</v>
      </c>
      <c r="V34" s="207" t="n">
        <v>0</v>
      </c>
      <c r="W34" s="207" t="n">
        <v>0</v>
      </c>
      <c r="X34" s="207" t="n">
        <v>0</v>
      </c>
      <c r="Y34" s="205" t="n">
        <v>3000</v>
      </c>
      <c r="Z34" s="205" t="n">
        <v>0</v>
      </c>
      <c r="AA34" s="207" t="n">
        <f aca="false">SUM(X34+Y34-Z34)</f>
        <v>3000</v>
      </c>
      <c r="AB34" s="5"/>
    </row>
    <row r="35" customFormat="false" ht="15" hidden="false" customHeight="false" outlineLevel="0" collapsed="false">
      <c r="A35" s="215" t="n">
        <v>8</v>
      </c>
      <c r="B35" s="215" t="n">
        <v>1</v>
      </c>
      <c r="C35" s="215" t="n">
        <v>1</v>
      </c>
      <c r="D35" s="215" t="n">
        <v>0</v>
      </c>
      <c r="E35" s="215" t="n">
        <v>0</v>
      </c>
      <c r="F35" s="215" t="n">
        <v>1001</v>
      </c>
      <c r="G35" s="215" t="s">
        <v>280</v>
      </c>
      <c r="H35" s="215" t="n">
        <v>0</v>
      </c>
      <c r="I35" s="215" t="n">
        <v>0</v>
      </c>
      <c r="J35" s="215" t="n">
        <v>0</v>
      </c>
      <c r="K35" s="215" t="n">
        <v>1304</v>
      </c>
      <c r="L35" s="215" t="n">
        <v>6</v>
      </c>
      <c r="M35" s="215" t="n">
        <v>10</v>
      </c>
      <c r="N35" s="216" t="s">
        <v>924</v>
      </c>
      <c r="O35" s="219" t="n">
        <v>0</v>
      </c>
      <c r="P35" s="220" t="n">
        <v>0</v>
      </c>
      <c r="Q35" s="220" t="n">
        <v>0</v>
      </c>
      <c r="R35" s="220" t="n">
        <f aca="false">O35+P35-Q35</f>
        <v>0</v>
      </c>
      <c r="S35" s="205" t="n">
        <v>0</v>
      </c>
      <c r="T35" s="205" t="n">
        <v>0</v>
      </c>
      <c r="U35" s="205" t="n">
        <f aca="false">SUM(R35+S35-T35)</f>
        <v>0</v>
      </c>
      <c r="V35" s="207" t="n">
        <v>0</v>
      </c>
      <c r="W35" s="207" t="n">
        <v>0</v>
      </c>
      <c r="X35" s="207" t="n">
        <v>0</v>
      </c>
      <c r="Y35" s="205" t="n">
        <v>4750</v>
      </c>
      <c r="Z35" s="205" t="n">
        <v>0</v>
      </c>
      <c r="AA35" s="207" t="n">
        <f aca="false">SUM(X35+Y35-Z35)</f>
        <v>4750</v>
      </c>
      <c r="AB35" s="5"/>
    </row>
    <row r="36" customFormat="false" ht="15" hidden="false" customHeight="false" outlineLevel="0" collapsed="false">
      <c r="A36" s="215" t="n">
        <v>8</v>
      </c>
      <c r="B36" s="215" t="n">
        <v>1</v>
      </c>
      <c r="C36" s="215" t="n">
        <v>1</v>
      </c>
      <c r="D36" s="215" t="n">
        <v>0</v>
      </c>
      <c r="E36" s="215" t="n">
        <v>0</v>
      </c>
      <c r="F36" s="215" t="n">
        <v>1001</v>
      </c>
      <c r="G36" s="215" t="s">
        <v>280</v>
      </c>
      <c r="H36" s="215" t="n">
        <v>0</v>
      </c>
      <c r="I36" s="215" t="n">
        <v>0</v>
      </c>
      <c r="J36" s="215" t="n">
        <v>0</v>
      </c>
      <c r="K36" s="215" t="n">
        <v>1304</v>
      </c>
      <c r="L36" s="215" t="n">
        <v>6</v>
      </c>
      <c r="M36" s="215" t="s">
        <v>608</v>
      </c>
      <c r="N36" s="216" t="s">
        <v>925</v>
      </c>
      <c r="O36" s="219" t="n">
        <v>0</v>
      </c>
      <c r="P36" s="220" t="n">
        <v>0</v>
      </c>
      <c r="Q36" s="220" t="n">
        <v>0</v>
      </c>
      <c r="R36" s="220" t="n">
        <f aca="false">O36+P36-Q36</f>
        <v>0</v>
      </c>
      <c r="S36" s="205" t="n">
        <v>0</v>
      </c>
      <c r="T36" s="205" t="n">
        <v>0</v>
      </c>
      <c r="U36" s="205" t="n">
        <f aca="false">SUM(R36+S36-T36)</f>
        <v>0</v>
      </c>
      <c r="V36" s="207" t="n">
        <v>0</v>
      </c>
      <c r="W36" s="207" t="n">
        <v>0</v>
      </c>
      <c r="X36" s="207" t="n">
        <v>0</v>
      </c>
      <c r="Y36" s="205" t="n">
        <v>30000</v>
      </c>
      <c r="Z36" s="205" t="n">
        <v>0</v>
      </c>
      <c r="AA36" s="207" t="n">
        <f aca="false">SUM(X36+Y36-Z36)</f>
        <v>30000</v>
      </c>
      <c r="AB36" s="5"/>
    </row>
    <row r="37" customFormat="false" ht="15" hidden="false" customHeight="false" outlineLevel="0" collapsed="false">
      <c r="A37" s="215" t="n">
        <v>8</v>
      </c>
      <c r="B37" s="215" t="n">
        <v>1</v>
      </c>
      <c r="C37" s="215" t="n">
        <v>1</v>
      </c>
      <c r="D37" s="215" t="n">
        <v>0</v>
      </c>
      <c r="E37" s="215" t="n">
        <v>0</v>
      </c>
      <c r="F37" s="215" t="n">
        <v>1001</v>
      </c>
      <c r="G37" s="215" t="s">
        <v>280</v>
      </c>
      <c r="H37" s="215" t="n">
        <v>0</v>
      </c>
      <c r="I37" s="215" t="n">
        <v>0</v>
      </c>
      <c r="J37" s="215" t="n">
        <v>0</v>
      </c>
      <c r="K37" s="215" t="n">
        <v>1304</v>
      </c>
      <c r="L37" s="215" t="n">
        <v>6</v>
      </c>
      <c r="M37" s="215" t="n">
        <v>12</v>
      </c>
      <c r="N37" s="216" t="s">
        <v>926</v>
      </c>
      <c r="O37" s="219" t="n">
        <v>0</v>
      </c>
      <c r="P37" s="220" t="n">
        <v>0</v>
      </c>
      <c r="Q37" s="220" t="n">
        <v>0</v>
      </c>
      <c r="R37" s="220" t="n">
        <f aca="false">O37+P37-Q37</f>
        <v>0</v>
      </c>
      <c r="S37" s="205" t="n">
        <v>0</v>
      </c>
      <c r="T37" s="205" t="n">
        <v>0</v>
      </c>
      <c r="U37" s="205" t="n">
        <f aca="false">SUM(R37+S37-T37)</f>
        <v>0</v>
      </c>
      <c r="V37" s="207" t="n">
        <v>0</v>
      </c>
      <c r="W37" s="207" t="n">
        <v>0</v>
      </c>
      <c r="X37" s="207" t="n">
        <v>0</v>
      </c>
      <c r="Y37" s="205" t="n">
        <v>15000</v>
      </c>
      <c r="Z37" s="205" t="n">
        <v>0</v>
      </c>
      <c r="AA37" s="207" t="n">
        <f aca="false">SUM(X37+Y37-Z37)</f>
        <v>15000</v>
      </c>
      <c r="AB37" s="5"/>
    </row>
    <row r="38" customFormat="false" ht="15" hidden="false" customHeight="false" outlineLevel="0" collapsed="false">
      <c r="A38" s="215" t="n">
        <v>8</v>
      </c>
      <c r="B38" s="215" t="n">
        <v>1</v>
      </c>
      <c r="C38" s="215" t="n">
        <v>1</v>
      </c>
      <c r="D38" s="215" t="n">
        <v>0</v>
      </c>
      <c r="E38" s="215" t="n">
        <v>0</v>
      </c>
      <c r="F38" s="215" t="n">
        <v>1001</v>
      </c>
      <c r="G38" s="215" t="s">
        <v>280</v>
      </c>
      <c r="H38" s="215" t="n">
        <v>0</v>
      </c>
      <c r="I38" s="215" t="n">
        <v>0</v>
      </c>
      <c r="J38" s="215" t="n">
        <v>0</v>
      </c>
      <c r="K38" s="215" t="n">
        <v>1304</v>
      </c>
      <c r="L38" s="215" t="n">
        <v>6</v>
      </c>
      <c r="M38" s="215" t="n">
        <v>14</v>
      </c>
      <c r="N38" s="216" t="s">
        <v>927</v>
      </c>
      <c r="O38" s="217" t="n">
        <v>0</v>
      </c>
      <c r="P38" s="205" t="n">
        <v>0</v>
      </c>
      <c r="Q38" s="205" t="n">
        <v>0</v>
      </c>
      <c r="R38" s="205" t="n">
        <f aca="false">O38+P38-Q38</f>
        <v>0</v>
      </c>
      <c r="S38" s="205" t="n">
        <v>0</v>
      </c>
      <c r="T38" s="205" t="n">
        <v>0</v>
      </c>
      <c r="U38" s="205" t="n">
        <f aca="false">SUM(R38+S38-T38)</f>
        <v>0</v>
      </c>
      <c r="V38" s="207" t="n">
        <v>0</v>
      </c>
      <c r="W38" s="207" t="n">
        <v>0</v>
      </c>
      <c r="X38" s="207" t="n">
        <v>0</v>
      </c>
      <c r="Y38" s="205" t="n">
        <v>40000</v>
      </c>
      <c r="Z38" s="205" t="n">
        <v>0</v>
      </c>
      <c r="AA38" s="207" t="n">
        <f aca="false">SUM(X38+Y38-Z38)</f>
        <v>40000</v>
      </c>
      <c r="AB38" s="5"/>
      <c r="AD38" s="0" t="s">
        <v>608</v>
      </c>
    </row>
    <row r="39" customFormat="false" ht="15" hidden="false" customHeight="false" outlineLevel="0" collapsed="false">
      <c r="A39" s="195" t="n">
        <v>8</v>
      </c>
      <c r="B39" s="195" t="n">
        <v>1</v>
      </c>
      <c r="C39" s="195" t="n">
        <v>1</v>
      </c>
      <c r="D39" s="195" t="n">
        <v>0</v>
      </c>
      <c r="E39" s="195" t="n">
        <v>0</v>
      </c>
      <c r="F39" s="195" t="n">
        <v>1001</v>
      </c>
      <c r="G39" s="195" t="s">
        <v>280</v>
      </c>
      <c r="H39" s="195" t="n">
        <v>0</v>
      </c>
      <c r="I39" s="195" t="n">
        <v>0</v>
      </c>
      <c r="J39" s="195" t="n">
        <v>0</v>
      </c>
      <c r="K39" s="195" t="n">
        <v>1701</v>
      </c>
      <c r="L39" s="195" t="n">
        <v>0</v>
      </c>
      <c r="M39" s="195" t="n">
        <v>0</v>
      </c>
      <c r="N39" s="196" t="s">
        <v>928</v>
      </c>
      <c r="O39" s="222" t="n">
        <f aca="false">SUM(O40:O42)</f>
        <v>1626678.85258188</v>
      </c>
      <c r="P39" s="222" t="n">
        <f aca="false">SUM(P40:P42)</f>
        <v>0</v>
      </c>
      <c r="Q39" s="222" t="n">
        <f aca="false">SUM(Q40:Q42)</f>
        <v>0</v>
      </c>
      <c r="R39" s="222" t="n">
        <f aca="false">SUM(R40:R42)</f>
        <v>1626678.85258188</v>
      </c>
      <c r="S39" s="222" t="n">
        <f aca="false">SUM(S40:S42)</f>
        <v>0</v>
      </c>
      <c r="T39" s="222" t="n">
        <f aca="false">SUM(T40:T42)</f>
        <v>0</v>
      </c>
      <c r="U39" s="222" t="n">
        <f aca="false">SUM(U40:U42)</f>
        <v>1626678.85258188</v>
      </c>
      <c r="V39" s="198" t="n">
        <f aca="false">SUM(V40:V42)</f>
        <v>55527.67</v>
      </c>
      <c r="W39" s="198" t="n">
        <f aca="false">SUM(W40:W42)</f>
        <v>0</v>
      </c>
      <c r="X39" s="198" t="n">
        <f aca="false">SUM(X40:X42)</f>
        <v>1682206.52258188</v>
      </c>
      <c r="Y39" s="198" t="n">
        <f aca="false">SUM(Y40:Y42)</f>
        <v>624393.95</v>
      </c>
      <c r="Z39" s="198" t="n">
        <f aca="false">SUM(Z40:Z42)</f>
        <v>0</v>
      </c>
      <c r="AA39" s="198" t="n">
        <f aca="false">SUM(AA40:AA42)</f>
        <v>2306600.47258188</v>
      </c>
      <c r="AB39" s="5"/>
    </row>
    <row r="40" customFormat="false" ht="15" hidden="false" customHeight="false" outlineLevel="0" collapsed="false">
      <c r="A40" s="199" t="n">
        <v>8</v>
      </c>
      <c r="B40" s="199" t="n">
        <v>1</v>
      </c>
      <c r="C40" s="199" t="n">
        <v>1</v>
      </c>
      <c r="D40" s="199" t="n">
        <v>0</v>
      </c>
      <c r="E40" s="199" t="n">
        <v>0</v>
      </c>
      <c r="F40" s="199" t="n">
        <v>1001</v>
      </c>
      <c r="G40" s="199" t="s">
        <v>280</v>
      </c>
      <c r="H40" s="199" t="n">
        <v>0</v>
      </c>
      <c r="I40" s="199" t="n">
        <v>0</v>
      </c>
      <c r="J40" s="199" t="n">
        <v>0</v>
      </c>
      <c r="K40" s="199" t="n">
        <v>1701</v>
      </c>
      <c r="L40" s="199" t="n">
        <v>1</v>
      </c>
      <c r="M40" s="199" t="n">
        <v>0</v>
      </c>
      <c r="N40" s="201" t="s">
        <v>929</v>
      </c>
      <c r="O40" s="212" t="n">
        <v>1067413.41393942</v>
      </c>
      <c r="P40" s="210" t="n">
        <v>0</v>
      </c>
      <c r="Q40" s="210" t="n">
        <v>0</v>
      </c>
      <c r="R40" s="207" t="n">
        <f aca="false">O40+P40-Q40</f>
        <v>1067413.41393942</v>
      </c>
      <c r="S40" s="207" t="n">
        <v>0</v>
      </c>
      <c r="T40" s="207" t="n">
        <v>0</v>
      </c>
      <c r="U40" s="210" t="n">
        <f aca="false">SUM(R40+S40-T40)</f>
        <v>1067413.41393942</v>
      </c>
      <c r="V40" s="207" t="n">
        <v>0</v>
      </c>
      <c r="W40" s="207" t="n">
        <v>0</v>
      </c>
      <c r="X40" s="207" t="n">
        <f aca="false">SUM(U40+V40-W40)</f>
        <v>1067413.41393942</v>
      </c>
      <c r="Y40" s="205" t="n">
        <v>624393.95</v>
      </c>
      <c r="Z40" s="205" t="n">
        <v>0</v>
      </c>
      <c r="AA40" s="207" t="n">
        <f aca="false">SUM(X40+Y40-Z40)</f>
        <v>1691807.36393942</v>
      </c>
      <c r="AB40" s="5"/>
    </row>
    <row r="41" customFormat="false" ht="15" hidden="false" customHeight="false" outlineLevel="0" collapsed="false">
      <c r="A41" s="199" t="n">
        <v>8</v>
      </c>
      <c r="B41" s="199" t="n">
        <v>1</v>
      </c>
      <c r="C41" s="199" t="n">
        <v>1</v>
      </c>
      <c r="D41" s="199" t="n">
        <v>0</v>
      </c>
      <c r="E41" s="199" t="n">
        <v>0</v>
      </c>
      <c r="F41" s="199" t="n">
        <v>1001</v>
      </c>
      <c r="G41" s="199" t="s">
        <v>280</v>
      </c>
      <c r="H41" s="199" t="n">
        <v>0</v>
      </c>
      <c r="I41" s="199" t="n">
        <v>0</v>
      </c>
      <c r="J41" s="199" t="n">
        <v>0</v>
      </c>
      <c r="K41" s="199" t="n">
        <v>1701</v>
      </c>
      <c r="L41" s="199" t="n">
        <v>2</v>
      </c>
      <c r="M41" s="199" t="n">
        <v>0</v>
      </c>
      <c r="N41" s="201" t="s">
        <v>930</v>
      </c>
      <c r="O41" s="212" t="n">
        <v>519337.43342401</v>
      </c>
      <c r="P41" s="210" t="n">
        <v>0</v>
      </c>
      <c r="Q41" s="210" t="n">
        <v>0</v>
      </c>
      <c r="R41" s="207" t="n">
        <f aca="false">O41+P41-Q41</f>
        <v>519337.43342401</v>
      </c>
      <c r="S41" s="207" t="n">
        <v>0</v>
      </c>
      <c r="T41" s="207" t="n">
        <v>0</v>
      </c>
      <c r="U41" s="210" t="n">
        <f aca="false">SUM(R41+S41-T41)</f>
        <v>519337.43342401</v>
      </c>
      <c r="V41" s="207" t="n">
        <v>0</v>
      </c>
      <c r="W41" s="207" t="n">
        <v>0</v>
      </c>
      <c r="X41" s="207" t="n">
        <f aca="false">SUM(U41+V41-W41)</f>
        <v>519337.43342401</v>
      </c>
      <c r="Y41" s="205" t="n">
        <v>0</v>
      </c>
      <c r="Z41" s="205" t="n">
        <v>0</v>
      </c>
      <c r="AA41" s="207" t="n">
        <f aca="false">SUM(X41+Y41-Z41)</f>
        <v>519337.43342401</v>
      </c>
      <c r="AB41" s="5"/>
    </row>
    <row r="42" customFormat="false" ht="15" hidden="false" customHeight="false" outlineLevel="0" collapsed="false">
      <c r="A42" s="199" t="n">
        <v>8</v>
      </c>
      <c r="B42" s="199" t="n">
        <v>1</v>
      </c>
      <c r="C42" s="199" t="n">
        <v>1</v>
      </c>
      <c r="D42" s="199" t="n">
        <v>0</v>
      </c>
      <c r="E42" s="199" t="n">
        <v>0</v>
      </c>
      <c r="F42" s="199" t="n">
        <v>1001</v>
      </c>
      <c r="G42" s="199" t="s">
        <v>280</v>
      </c>
      <c r="H42" s="199" t="n">
        <v>0</v>
      </c>
      <c r="I42" s="199" t="n">
        <v>0</v>
      </c>
      <c r="J42" s="199" t="n">
        <v>0</v>
      </c>
      <c r="K42" s="199" t="n">
        <v>1701</v>
      </c>
      <c r="L42" s="199" t="n">
        <v>3</v>
      </c>
      <c r="M42" s="199" t="n">
        <v>0</v>
      </c>
      <c r="N42" s="201" t="s">
        <v>931</v>
      </c>
      <c r="O42" s="209" t="n">
        <v>39928.0052184534</v>
      </c>
      <c r="P42" s="207" t="n">
        <v>0</v>
      </c>
      <c r="Q42" s="207" t="n">
        <v>0</v>
      </c>
      <c r="R42" s="207" t="n">
        <f aca="false">O42+P42-Q42</f>
        <v>39928.0052184534</v>
      </c>
      <c r="S42" s="207" t="n">
        <v>0</v>
      </c>
      <c r="T42" s="207" t="n">
        <v>0</v>
      </c>
      <c r="U42" s="210" t="n">
        <f aca="false">SUM(R42+S42-T42)</f>
        <v>39928.0052184534</v>
      </c>
      <c r="V42" s="205" t="n">
        <f aca="false">23709.11+31818.56</f>
        <v>55527.67</v>
      </c>
      <c r="W42" s="207" t="n">
        <v>0</v>
      </c>
      <c r="X42" s="207" t="n">
        <f aca="false">SUM(U42+V42-W42)</f>
        <v>95455.6752184534</v>
      </c>
      <c r="Y42" s="205" t="n">
        <v>0</v>
      </c>
      <c r="Z42" s="205" t="n">
        <v>0</v>
      </c>
      <c r="AA42" s="207" t="n">
        <f aca="false">SUM(X42+Y42-Z42)</f>
        <v>95455.6752184534</v>
      </c>
      <c r="AB42" s="5"/>
    </row>
    <row r="43" customFormat="false" ht="15" hidden="false" customHeight="false" outlineLevel="0" collapsed="false">
      <c r="A43" s="195" t="n">
        <v>8</v>
      </c>
      <c r="B43" s="195" t="n">
        <v>1</v>
      </c>
      <c r="C43" s="195" t="n">
        <v>1</v>
      </c>
      <c r="D43" s="195" t="n">
        <v>0</v>
      </c>
      <c r="E43" s="195" t="n">
        <v>0</v>
      </c>
      <c r="F43" s="195" t="n">
        <v>1001</v>
      </c>
      <c r="G43" s="195" t="s">
        <v>280</v>
      </c>
      <c r="H43" s="195" t="n">
        <v>0</v>
      </c>
      <c r="I43" s="195" t="n">
        <v>0</v>
      </c>
      <c r="J43" s="195" t="n">
        <v>0</v>
      </c>
      <c r="K43" s="195" t="n">
        <v>1703</v>
      </c>
      <c r="L43" s="195" t="n">
        <v>0</v>
      </c>
      <c r="M43" s="195" t="n">
        <v>0</v>
      </c>
      <c r="N43" s="196" t="s">
        <v>932</v>
      </c>
      <c r="O43" s="222" t="n">
        <f aca="false">SUM(O44)</f>
        <v>227960.895813238</v>
      </c>
      <c r="P43" s="222" t="n">
        <f aca="false">SUM(P44)</f>
        <v>0</v>
      </c>
      <c r="Q43" s="222" t="n">
        <f aca="false">SUM(Q44)</f>
        <v>0</v>
      </c>
      <c r="R43" s="222" t="n">
        <f aca="false">SUM(R44)</f>
        <v>227960.895813238</v>
      </c>
      <c r="S43" s="222" t="n">
        <f aca="false">SUM(S44)</f>
        <v>0</v>
      </c>
      <c r="T43" s="222" t="n">
        <f aca="false">SUM(T44)</f>
        <v>0</v>
      </c>
      <c r="U43" s="222" t="n">
        <f aca="false">SUM(U44)</f>
        <v>227960.895813238</v>
      </c>
      <c r="V43" s="198" t="n">
        <f aca="false">SUM(V44)</f>
        <v>0</v>
      </c>
      <c r="W43" s="198" t="n">
        <f aca="false">SUM(W44)</f>
        <v>0</v>
      </c>
      <c r="X43" s="198" t="n">
        <f aca="false">SUM(X44)</f>
        <v>227960.895813238</v>
      </c>
      <c r="Y43" s="198" t="n">
        <f aca="false">SUM(Y44)</f>
        <v>0</v>
      </c>
      <c r="Z43" s="198" t="n">
        <f aca="false">SUM(Z44)</f>
        <v>0</v>
      </c>
      <c r="AA43" s="198" t="n">
        <f aca="false">SUM(AA44)</f>
        <v>227960.895813238</v>
      </c>
      <c r="AB43" s="5"/>
    </row>
    <row r="44" customFormat="false" ht="15" hidden="false" customHeight="false" outlineLevel="0" collapsed="false">
      <c r="A44" s="148" t="n">
        <v>8</v>
      </c>
      <c r="B44" s="148" t="n">
        <v>1</v>
      </c>
      <c r="C44" s="148" t="n">
        <v>1</v>
      </c>
      <c r="D44" s="148" t="n">
        <v>0</v>
      </c>
      <c r="E44" s="148" t="n">
        <v>0</v>
      </c>
      <c r="F44" s="148" t="n">
        <v>1001</v>
      </c>
      <c r="G44" s="148" t="s">
        <v>280</v>
      </c>
      <c r="H44" s="148" t="n">
        <v>0</v>
      </c>
      <c r="I44" s="148" t="n">
        <v>0</v>
      </c>
      <c r="J44" s="148" t="n">
        <v>0</v>
      </c>
      <c r="K44" s="148" t="n">
        <v>1703</v>
      </c>
      <c r="L44" s="148" t="n">
        <v>6</v>
      </c>
      <c r="M44" s="148" t="n">
        <v>0</v>
      </c>
      <c r="N44" s="223" t="s">
        <v>933</v>
      </c>
      <c r="O44" s="207" t="n">
        <v>227960.895813238</v>
      </c>
      <c r="P44" s="207" t="n">
        <v>0</v>
      </c>
      <c r="Q44" s="207" t="n">
        <v>0</v>
      </c>
      <c r="R44" s="207" t="n">
        <f aca="false">O44+P44-Q44</f>
        <v>227960.895813238</v>
      </c>
      <c r="S44" s="207"/>
      <c r="T44" s="207" t="n">
        <v>0</v>
      </c>
      <c r="U44" s="210" t="n">
        <f aca="false">SUM(R44+S44-T44)</f>
        <v>227960.895813238</v>
      </c>
      <c r="V44" s="206"/>
      <c r="W44" s="206"/>
      <c r="X44" s="207" t="n">
        <f aca="false">SUM(U44+V44-W44)</f>
        <v>227960.895813238</v>
      </c>
      <c r="Y44" s="205" t="n">
        <v>0</v>
      </c>
      <c r="Z44" s="205" t="n">
        <v>0</v>
      </c>
      <c r="AA44" s="207" t="n">
        <f aca="false">SUM(X44+Y44-Z44)</f>
        <v>227960.895813238</v>
      </c>
      <c r="AB44" s="5"/>
    </row>
    <row r="45" customFormat="false" ht="15" hidden="false" customHeight="false" outlineLevel="0" collapsed="false">
      <c r="A45" s="224" t="n">
        <v>8</v>
      </c>
      <c r="B45" s="224" t="n">
        <v>1</v>
      </c>
      <c r="C45" s="224" t="n">
        <v>1</v>
      </c>
      <c r="D45" s="224" t="n">
        <v>0</v>
      </c>
      <c r="E45" s="224" t="n">
        <v>0</v>
      </c>
      <c r="F45" s="224" t="n">
        <v>1001</v>
      </c>
      <c r="G45" s="225" t="s">
        <v>323</v>
      </c>
      <c r="H45" s="224" t="n">
        <v>0</v>
      </c>
      <c r="I45" s="224" t="n">
        <v>0</v>
      </c>
      <c r="J45" s="224" t="n">
        <v>0</v>
      </c>
      <c r="K45" s="224" t="n">
        <v>0</v>
      </c>
      <c r="L45" s="224" t="n">
        <v>0</v>
      </c>
      <c r="M45" s="224" t="n">
        <v>0</v>
      </c>
      <c r="N45" s="226" t="s">
        <v>934</v>
      </c>
      <c r="O45" s="227" t="n">
        <f aca="false">O46+O48</f>
        <v>0</v>
      </c>
      <c r="P45" s="227" t="n">
        <f aca="false">P46+P48</f>
        <v>0</v>
      </c>
      <c r="Q45" s="227" t="n">
        <f aca="false">Q46+Q48</f>
        <v>0</v>
      </c>
      <c r="R45" s="227" t="n">
        <f aca="false">R46+R48</f>
        <v>0</v>
      </c>
      <c r="S45" s="227" t="n">
        <f aca="false">S46+S48</f>
        <v>0</v>
      </c>
      <c r="T45" s="227" t="n">
        <f aca="false">T46+T48</f>
        <v>0</v>
      </c>
      <c r="U45" s="227" t="n">
        <f aca="false">U46+U48</f>
        <v>0</v>
      </c>
      <c r="V45" s="228" t="n">
        <f aca="false">V46+V48</f>
        <v>497866</v>
      </c>
      <c r="W45" s="228" t="n">
        <f aca="false">W46+W48</f>
        <v>0</v>
      </c>
      <c r="X45" s="228" t="n">
        <f aca="false">X46+X48</f>
        <v>497866</v>
      </c>
      <c r="Y45" s="228" t="n">
        <f aca="false">Y46+Y48</f>
        <v>2058305.57</v>
      </c>
      <c r="Z45" s="228" t="n">
        <f aca="false">Z46+Z48</f>
        <v>0</v>
      </c>
      <c r="AA45" s="228" t="n">
        <f aca="false">AA46+AA48</f>
        <v>2556171.57</v>
      </c>
      <c r="AB45" s="5"/>
    </row>
    <row r="46" customFormat="false" ht="15" hidden="false" customHeight="false" outlineLevel="0" collapsed="false">
      <c r="A46" s="224" t="n">
        <v>8</v>
      </c>
      <c r="B46" s="224" t="n">
        <v>1</v>
      </c>
      <c r="C46" s="224" t="n">
        <v>1</v>
      </c>
      <c r="D46" s="224" t="n">
        <v>0</v>
      </c>
      <c r="E46" s="224" t="n">
        <v>0</v>
      </c>
      <c r="F46" s="224" t="n">
        <v>1001</v>
      </c>
      <c r="G46" s="224" t="s">
        <v>323</v>
      </c>
      <c r="H46" s="224" t="n">
        <v>0</v>
      </c>
      <c r="I46" s="224" t="n">
        <v>0</v>
      </c>
      <c r="J46" s="224" t="n">
        <v>0</v>
      </c>
      <c r="K46" s="224" t="n">
        <v>3101</v>
      </c>
      <c r="L46" s="224" t="n">
        <v>0</v>
      </c>
      <c r="M46" s="224" t="n">
        <v>0</v>
      </c>
      <c r="N46" s="226" t="s">
        <v>935</v>
      </c>
      <c r="O46" s="227" t="n">
        <v>0</v>
      </c>
      <c r="P46" s="227" t="n">
        <v>0</v>
      </c>
      <c r="Q46" s="227" t="n">
        <v>0</v>
      </c>
      <c r="R46" s="227" t="n">
        <v>0</v>
      </c>
      <c r="S46" s="227" t="n">
        <v>0</v>
      </c>
      <c r="T46" s="227" t="n">
        <v>0</v>
      </c>
      <c r="U46" s="227" t="n">
        <v>0</v>
      </c>
      <c r="V46" s="228" t="n">
        <v>0</v>
      </c>
      <c r="W46" s="228" t="n">
        <v>0</v>
      </c>
      <c r="X46" s="228" t="n">
        <v>0</v>
      </c>
      <c r="Y46" s="228" t="n">
        <v>0</v>
      </c>
      <c r="Z46" s="228" t="n">
        <v>0</v>
      </c>
      <c r="AA46" s="228" t="n">
        <v>0</v>
      </c>
      <c r="AB46" s="5"/>
    </row>
    <row r="47" customFormat="false" ht="15" hidden="false" customHeight="false" outlineLevel="0" collapsed="false">
      <c r="A47" s="229" t="n">
        <v>8</v>
      </c>
      <c r="B47" s="229" t="n">
        <v>1</v>
      </c>
      <c r="C47" s="229" t="n">
        <v>1</v>
      </c>
      <c r="D47" s="229" t="n">
        <v>0</v>
      </c>
      <c r="E47" s="229" t="n">
        <v>0</v>
      </c>
      <c r="F47" s="229" t="n">
        <v>1001</v>
      </c>
      <c r="G47" s="229" t="s">
        <v>323</v>
      </c>
      <c r="H47" s="229" t="n">
        <v>0</v>
      </c>
      <c r="I47" s="229" t="n">
        <v>0</v>
      </c>
      <c r="J47" s="229" t="n">
        <v>0</v>
      </c>
      <c r="K47" s="229" t="n">
        <v>3101</v>
      </c>
      <c r="L47" s="229" t="n">
        <v>1</v>
      </c>
      <c r="M47" s="229" t="n">
        <v>0</v>
      </c>
      <c r="N47" s="230" t="s">
        <v>936</v>
      </c>
      <c r="O47" s="231" t="n">
        <v>0</v>
      </c>
      <c r="P47" s="231" t="n">
        <v>0</v>
      </c>
      <c r="Q47" s="231" t="n">
        <v>0</v>
      </c>
      <c r="R47" s="231" t="n">
        <f aca="false">O47+P47-Q47</f>
        <v>0</v>
      </c>
      <c r="S47" s="231" t="n">
        <v>0</v>
      </c>
      <c r="T47" s="231" t="n">
        <v>0</v>
      </c>
      <c r="U47" s="210" t="n">
        <f aca="false">SUM(R47+S47-T47)</f>
        <v>0</v>
      </c>
      <c r="V47" s="207" t="n">
        <v>0</v>
      </c>
      <c r="W47" s="207" t="n">
        <v>0</v>
      </c>
      <c r="X47" s="207" t="n">
        <f aca="false">SUM(U47+V47-W47)</f>
        <v>0</v>
      </c>
      <c r="Y47" s="205" t="n">
        <v>0</v>
      </c>
      <c r="Z47" s="205" t="n">
        <v>0</v>
      </c>
      <c r="AA47" s="207" t="n">
        <f aca="false">SUM(X47+Y47-Z47)</f>
        <v>0</v>
      </c>
      <c r="AB47" s="5"/>
    </row>
    <row r="48" customFormat="false" ht="15" hidden="false" customHeight="false" outlineLevel="0" collapsed="false">
      <c r="A48" s="224" t="n">
        <v>8</v>
      </c>
      <c r="B48" s="224" t="n">
        <v>1</v>
      </c>
      <c r="C48" s="224" t="n">
        <v>1</v>
      </c>
      <c r="D48" s="224" t="n">
        <v>0</v>
      </c>
      <c r="E48" s="224" t="n">
        <v>0</v>
      </c>
      <c r="F48" s="224" t="n">
        <v>1001</v>
      </c>
      <c r="G48" s="224" t="s">
        <v>323</v>
      </c>
      <c r="H48" s="224" t="n">
        <v>0</v>
      </c>
      <c r="I48" s="224" t="n">
        <v>0</v>
      </c>
      <c r="J48" s="224" t="n">
        <v>0</v>
      </c>
      <c r="K48" s="224" t="n">
        <v>3102</v>
      </c>
      <c r="L48" s="224" t="n">
        <v>0</v>
      </c>
      <c r="M48" s="224" t="n">
        <v>0</v>
      </c>
      <c r="N48" s="226" t="s">
        <v>937</v>
      </c>
      <c r="O48" s="228" t="n">
        <f aca="false">SUM(O49:O51)</f>
        <v>0</v>
      </c>
      <c r="P48" s="228" t="n">
        <f aca="false">SUM(P49:P51)</f>
        <v>0</v>
      </c>
      <c r="Q48" s="228" t="n">
        <f aca="false">SUM(Q49:Q51)</f>
        <v>0</v>
      </c>
      <c r="R48" s="228" t="n">
        <f aca="false">SUM(R49:R51)</f>
        <v>0</v>
      </c>
      <c r="S48" s="228" t="n">
        <f aca="false">SUM(S49:S51)</f>
        <v>0</v>
      </c>
      <c r="T48" s="228" t="n">
        <f aca="false">SUM(T49:T51)</f>
        <v>0</v>
      </c>
      <c r="U48" s="228" t="n">
        <f aca="false">SUM(U49:U51)</f>
        <v>0</v>
      </c>
      <c r="V48" s="228" t="n">
        <f aca="false">SUM(V49:V51)</f>
        <v>497866</v>
      </c>
      <c r="W48" s="228" t="n">
        <f aca="false">SUM(W49:W51)</f>
        <v>0</v>
      </c>
      <c r="X48" s="228" t="n">
        <f aca="false">SUM(X49:X51)</f>
        <v>497866</v>
      </c>
      <c r="Y48" s="228" t="n">
        <f aca="false">SUM(Y49:Y54)</f>
        <v>2058305.57</v>
      </c>
      <c r="Z48" s="228" t="n">
        <f aca="false">SUM(Z49:Z51)</f>
        <v>0</v>
      </c>
      <c r="AA48" s="228" t="n">
        <f aca="false">SUM(AA49:AA54)</f>
        <v>2556171.57</v>
      </c>
      <c r="AB48" s="5"/>
    </row>
    <row r="49" customFormat="false" ht="15" hidden="false" customHeight="false" outlineLevel="0" collapsed="false">
      <c r="A49" s="232" t="n">
        <v>8</v>
      </c>
      <c r="B49" s="232" t="n">
        <v>1</v>
      </c>
      <c r="C49" s="232" t="n">
        <v>1</v>
      </c>
      <c r="D49" s="232" t="n">
        <v>0</v>
      </c>
      <c r="E49" s="232" t="n">
        <v>0</v>
      </c>
      <c r="F49" s="232" t="n">
        <v>1001</v>
      </c>
      <c r="G49" s="232" t="s">
        <v>323</v>
      </c>
      <c r="H49" s="232" t="n">
        <v>0</v>
      </c>
      <c r="I49" s="232" t="n">
        <v>0</v>
      </c>
      <c r="J49" s="232" t="n">
        <v>0</v>
      </c>
      <c r="K49" s="232" t="n">
        <v>3102</v>
      </c>
      <c r="L49" s="232" t="n">
        <v>17</v>
      </c>
      <c r="M49" s="232" t="n">
        <v>0</v>
      </c>
      <c r="N49" s="233" t="s">
        <v>938</v>
      </c>
      <c r="O49" s="208" t="n">
        <v>0</v>
      </c>
      <c r="P49" s="208" t="n">
        <v>0</v>
      </c>
      <c r="Q49" s="208" t="n">
        <v>0</v>
      </c>
      <c r="R49" s="208" t="n">
        <v>0</v>
      </c>
      <c r="S49" s="208" t="n">
        <v>0</v>
      </c>
      <c r="T49" s="208" t="n">
        <v>0</v>
      </c>
      <c r="U49" s="218" t="n">
        <v>0</v>
      </c>
      <c r="V49" s="205" t="n">
        <v>335016</v>
      </c>
      <c r="W49" s="205" t="n">
        <v>0</v>
      </c>
      <c r="X49" s="205" t="n">
        <f aca="false">SUM(U49+V49-W49)</f>
        <v>335016</v>
      </c>
      <c r="Y49" s="205" t="n">
        <v>999702</v>
      </c>
      <c r="Z49" s="205" t="n">
        <v>0</v>
      </c>
      <c r="AA49" s="207" t="n">
        <f aca="false">SUM(X49+Y49-Z49)</f>
        <v>1334718</v>
      </c>
      <c r="AB49" s="5"/>
    </row>
    <row r="50" customFormat="false" ht="15" hidden="false" customHeight="false" outlineLevel="0" collapsed="false">
      <c r="A50" s="232" t="n">
        <v>8</v>
      </c>
      <c r="B50" s="232" t="n">
        <v>1</v>
      </c>
      <c r="C50" s="232" t="n">
        <v>1</v>
      </c>
      <c r="D50" s="232" t="n">
        <v>0</v>
      </c>
      <c r="E50" s="232" t="n">
        <v>0</v>
      </c>
      <c r="F50" s="232" t="n">
        <v>1001</v>
      </c>
      <c r="G50" s="232" t="n">
        <v>2</v>
      </c>
      <c r="H50" s="232" t="n">
        <v>0</v>
      </c>
      <c r="I50" s="232" t="n">
        <v>0</v>
      </c>
      <c r="J50" s="232" t="n">
        <v>0</v>
      </c>
      <c r="K50" s="232" t="n">
        <v>3102</v>
      </c>
      <c r="L50" s="232" t="n">
        <v>18</v>
      </c>
      <c r="M50" s="232" t="n">
        <v>0</v>
      </c>
      <c r="N50" s="233" t="s">
        <v>939</v>
      </c>
      <c r="O50" s="208" t="n">
        <v>0</v>
      </c>
      <c r="P50" s="208" t="n">
        <v>0</v>
      </c>
      <c r="Q50" s="208" t="n">
        <v>0</v>
      </c>
      <c r="R50" s="208" t="n">
        <v>0</v>
      </c>
      <c r="S50" s="208" t="n">
        <v>0</v>
      </c>
      <c r="T50" s="208" t="n">
        <v>0</v>
      </c>
      <c r="U50" s="218" t="n">
        <v>0</v>
      </c>
      <c r="V50" s="205" t="n">
        <v>0</v>
      </c>
      <c r="W50" s="205" t="n">
        <v>0</v>
      </c>
      <c r="X50" s="205" t="n">
        <v>0</v>
      </c>
      <c r="Y50" s="205" t="n">
        <v>382821.07</v>
      </c>
      <c r="Z50" s="205" t="n">
        <v>0</v>
      </c>
      <c r="AA50" s="207" t="n">
        <f aca="false">SUM(X50+Y50-Z50)</f>
        <v>382821.07</v>
      </c>
      <c r="AB50" s="5"/>
    </row>
    <row r="51" customFormat="false" ht="15" hidden="false" customHeight="false" outlineLevel="0" collapsed="false">
      <c r="A51" s="232" t="n">
        <v>8</v>
      </c>
      <c r="B51" s="232" t="n">
        <v>1</v>
      </c>
      <c r="C51" s="232" t="n">
        <v>1</v>
      </c>
      <c r="D51" s="232" t="n">
        <v>0</v>
      </c>
      <c r="E51" s="232" t="n">
        <v>0</v>
      </c>
      <c r="F51" s="232" t="n">
        <v>1001</v>
      </c>
      <c r="G51" s="232" t="s">
        <v>323</v>
      </c>
      <c r="H51" s="232" t="n">
        <v>0</v>
      </c>
      <c r="I51" s="232" t="n">
        <v>0</v>
      </c>
      <c r="J51" s="232" t="n">
        <v>0</v>
      </c>
      <c r="K51" s="232" t="n">
        <v>3102</v>
      </c>
      <c r="L51" s="232" t="n">
        <v>19</v>
      </c>
      <c r="M51" s="232" t="n">
        <v>0</v>
      </c>
      <c r="N51" s="233" t="s">
        <v>940</v>
      </c>
      <c r="O51" s="208" t="n">
        <v>0</v>
      </c>
      <c r="P51" s="208" t="n">
        <v>0</v>
      </c>
      <c r="Q51" s="208" t="n">
        <v>0</v>
      </c>
      <c r="R51" s="208" t="n">
        <v>0</v>
      </c>
      <c r="S51" s="208" t="n">
        <v>0</v>
      </c>
      <c r="T51" s="208" t="n">
        <v>0</v>
      </c>
      <c r="U51" s="218" t="n">
        <v>0</v>
      </c>
      <c r="V51" s="205" t="n">
        <v>162850</v>
      </c>
      <c r="W51" s="205" t="n">
        <v>0</v>
      </c>
      <c r="X51" s="205" t="n">
        <f aca="false">SUM(U51+V51-W51)</f>
        <v>162850</v>
      </c>
      <c r="Y51" s="205" t="n">
        <v>35902</v>
      </c>
      <c r="Z51" s="205" t="n">
        <v>0</v>
      </c>
      <c r="AA51" s="207" t="n">
        <f aca="false">SUM(X51+Y51-Z51)</f>
        <v>198752</v>
      </c>
      <c r="AB51" s="5"/>
    </row>
    <row r="52" customFormat="false" ht="26.25" hidden="false" customHeight="false" outlineLevel="0" collapsed="false">
      <c r="A52" s="232" t="n">
        <v>8</v>
      </c>
      <c r="B52" s="232" t="n">
        <v>1</v>
      </c>
      <c r="C52" s="232" t="n">
        <v>1</v>
      </c>
      <c r="D52" s="232" t="n">
        <v>0</v>
      </c>
      <c r="E52" s="232" t="n">
        <v>0</v>
      </c>
      <c r="F52" s="232" t="n">
        <v>1001</v>
      </c>
      <c r="G52" s="232" t="n">
        <v>3</v>
      </c>
      <c r="H52" s="232" t="n">
        <v>0</v>
      </c>
      <c r="I52" s="232" t="n">
        <v>0</v>
      </c>
      <c r="J52" s="232" t="n">
        <v>0</v>
      </c>
      <c r="K52" s="232" t="n">
        <v>3102</v>
      </c>
      <c r="L52" s="232" t="n">
        <v>20</v>
      </c>
      <c r="M52" s="232" t="n">
        <v>0</v>
      </c>
      <c r="N52" s="233" t="s">
        <v>941</v>
      </c>
      <c r="O52" s="208" t="n">
        <v>0</v>
      </c>
      <c r="P52" s="208" t="n">
        <v>0</v>
      </c>
      <c r="Q52" s="208" t="n">
        <v>0</v>
      </c>
      <c r="R52" s="208" t="n">
        <v>0</v>
      </c>
      <c r="S52" s="208" t="n">
        <v>0</v>
      </c>
      <c r="T52" s="208" t="n">
        <v>0</v>
      </c>
      <c r="U52" s="218" t="n">
        <v>0</v>
      </c>
      <c r="V52" s="205" t="n">
        <v>0</v>
      </c>
      <c r="W52" s="205" t="n">
        <v>0</v>
      </c>
      <c r="X52" s="205" t="n">
        <v>0</v>
      </c>
      <c r="Y52" s="205" t="n">
        <v>88752</v>
      </c>
      <c r="Z52" s="205" t="n">
        <v>0</v>
      </c>
      <c r="AA52" s="207" t="n">
        <f aca="false">SUM(X52+Y52-Z52)</f>
        <v>88752</v>
      </c>
      <c r="AB52" s="5"/>
    </row>
    <row r="53" customFormat="false" ht="15" hidden="false" customHeight="false" outlineLevel="0" collapsed="false">
      <c r="A53" s="232" t="n">
        <v>8</v>
      </c>
      <c r="B53" s="232" t="n">
        <v>1</v>
      </c>
      <c r="C53" s="232" t="n">
        <v>1</v>
      </c>
      <c r="D53" s="232" t="n">
        <v>0</v>
      </c>
      <c r="E53" s="232" t="n">
        <v>0</v>
      </c>
      <c r="F53" s="232" t="n">
        <v>1001</v>
      </c>
      <c r="G53" s="232" t="n">
        <v>3</v>
      </c>
      <c r="H53" s="232" t="n">
        <v>0</v>
      </c>
      <c r="I53" s="232" t="n">
        <v>0</v>
      </c>
      <c r="J53" s="232" t="n">
        <v>0</v>
      </c>
      <c r="K53" s="232" t="n">
        <v>3102</v>
      </c>
      <c r="L53" s="232" t="n">
        <v>21</v>
      </c>
      <c r="M53" s="232" t="n">
        <v>0</v>
      </c>
      <c r="N53" s="233" t="s">
        <v>942</v>
      </c>
      <c r="O53" s="208" t="n">
        <v>0</v>
      </c>
      <c r="P53" s="208" t="n">
        <v>0</v>
      </c>
      <c r="Q53" s="208" t="n">
        <v>0</v>
      </c>
      <c r="R53" s="208" t="n">
        <v>0</v>
      </c>
      <c r="S53" s="208" t="n">
        <v>0</v>
      </c>
      <c r="T53" s="208" t="n">
        <v>0</v>
      </c>
      <c r="U53" s="218" t="n">
        <v>0</v>
      </c>
      <c r="V53" s="205" t="n">
        <v>0</v>
      </c>
      <c r="W53" s="205" t="n">
        <v>0</v>
      </c>
      <c r="X53" s="205" t="n">
        <v>0</v>
      </c>
      <c r="Y53" s="205" t="n">
        <v>371280</v>
      </c>
      <c r="Z53" s="205" t="n">
        <v>0</v>
      </c>
      <c r="AA53" s="207" t="n">
        <f aca="false">SUM(X53+Y53-Z53)</f>
        <v>371280</v>
      </c>
      <c r="AB53" s="5"/>
    </row>
    <row r="54" customFormat="false" ht="15" hidden="false" customHeight="false" outlineLevel="0" collapsed="false">
      <c r="A54" s="232" t="n">
        <v>8</v>
      </c>
      <c r="B54" s="232" t="n">
        <v>1</v>
      </c>
      <c r="C54" s="232" t="n">
        <v>1</v>
      </c>
      <c r="D54" s="232" t="n">
        <v>0</v>
      </c>
      <c r="E54" s="232" t="n">
        <v>0</v>
      </c>
      <c r="F54" s="232" t="n">
        <v>1001</v>
      </c>
      <c r="G54" s="232" t="n">
        <v>3</v>
      </c>
      <c r="H54" s="232" t="n">
        <v>0</v>
      </c>
      <c r="I54" s="232" t="n">
        <v>0</v>
      </c>
      <c r="J54" s="232" t="n">
        <v>0</v>
      </c>
      <c r="K54" s="232" t="n">
        <v>3102</v>
      </c>
      <c r="L54" s="232" t="n">
        <v>26</v>
      </c>
      <c r="M54" s="232" t="n">
        <v>0</v>
      </c>
      <c r="N54" s="233" t="s">
        <v>943</v>
      </c>
      <c r="O54" s="208" t="n">
        <v>0</v>
      </c>
      <c r="P54" s="208" t="n">
        <v>0</v>
      </c>
      <c r="Q54" s="208" t="n">
        <v>0</v>
      </c>
      <c r="R54" s="208" t="n">
        <v>0</v>
      </c>
      <c r="S54" s="208" t="n">
        <v>0</v>
      </c>
      <c r="T54" s="208" t="n">
        <v>0</v>
      </c>
      <c r="U54" s="218" t="n">
        <v>0</v>
      </c>
      <c r="V54" s="205" t="n">
        <v>0</v>
      </c>
      <c r="W54" s="205" t="n">
        <v>0</v>
      </c>
      <c r="X54" s="205" t="n">
        <v>0</v>
      </c>
      <c r="Y54" s="205" t="n">
        <v>179848.5</v>
      </c>
      <c r="Z54" s="205" t="n">
        <v>0</v>
      </c>
      <c r="AA54" s="207" t="n">
        <f aca="false">SUM(X54+Y54-Z54)</f>
        <v>179848.5</v>
      </c>
      <c r="AB54" s="5"/>
    </row>
    <row r="55" customFormat="false" ht="15" hidden="false" customHeight="false" outlineLevel="0" collapsed="false">
      <c r="A55" s="234" t="n">
        <v>8</v>
      </c>
      <c r="B55" s="234" t="n">
        <v>1</v>
      </c>
      <c r="C55" s="234" t="n">
        <v>1</v>
      </c>
      <c r="D55" s="234" t="n">
        <v>0</v>
      </c>
      <c r="E55" s="234" t="n">
        <v>0</v>
      </c>
      <c r="F55" s="234" t="n">
        <v>1001</v>
      </c>
      <c r="G55" s="235" t="s">
        <v>310</v>
      </c>
      <c r="H55" s="234" t="n">
        <v>0</v>
      </c>
      <c r="I55" s="234" t="n">
        <v>0</v>
      </c>
      <c r="J55" s="234" t="n">
        <v>0</v>
      </c>
      <c r="K55" s="234" t="n">
        <v>0</v>
      </c>
      <c r="L55" s="234" t="n">
        <v>0</v>
      </c>
      <c r="M55" s="234" t="n">
        <v>0</v>
      </c>
      <c r="N55" s="236" t="s">
        <v>944</v>
      </c>
      <c r="O55" s="222" t="n">
        <f aca="false">O56+O59+O71+O76+O78+O84+O90+O95+O115+O118+O122+O126+O132+O138+O141+O144</f>
        <v>11148380.7132745</v>
      </c>
      <c r="P55" s="222" t="n">
        <f aca="false">P56+P59+P71+P76+P78+P84+P90+P95+P115+P118+P122+P126+P132+P138+P141+P144</f>
        <v>0</v>
      </c>
      <c r="Q55" s="222" t="n">
        <f aca="false">Q56+Q59+Q71+Q76+Q78+Q84+Q90+Q95+Q115+Q118+Q122+Q126+Q132+Q138+Q141+Q144</f>
        <v>0</v>
      </c>
      <c r="R55" s="222" t="n">
        <f aca="false">R56+R59+R71+R76+R78+R84+R90+R95+R115+R118+R122+R126+R132+R138+R141+R144</f>
        <v>11148380.7132745</v>
      </c>
      <c r="S55" s="222" t="n">
        <f aca="false">S56+S59+S71+S76+S78+S84+S90+S95+S115+S118+S122+S126+S132+S138+S141+S144</f>
        <v>0</v>
      </c>
      <c r="T55" s="222" t="n">
        <f aca="false">T56+T59+T71+T76+T78+T84+T90+T95+T115+T118+T122+T126+T132+T138+T141+T144</f>
        <v>0</v>
      </c>
      <c r="U55" s="222" t="n">
        <f aca="false">U56+U59+U71+U76+U78+U84+U90+U95+U115+U118+U122+U126+U132+U138+U141+U144</f>
        <v>11148380.7132745</v>
      </c>
      <c r="V55" s="237" t="n">
        <f aca="false">V56+V59+V71+V76+V78+V84+V90+V95+V115+V118+V122+V126+V132+V138+V141+V144</f>
        <v>1095746.45</v>
      </c>
      <c r="W55" s="237" t="n">
        <f aca="false">W56+W59+W71+W76+W78+W84+W90+W95+W115+W118+W122+W126+W132+W138+W141+W144</f>
        <v>0</v>
      </c>
      <c r="X55" s="237" t="n">
        <f aca="false">X56+X59+X71+X76+X78+X84+X90+X95+X115+X118+X122+X126+X132+X138+X141+X144</f>
        <v>12244127.1632745</v>
      </c>
      <c r="Y55" s="237" t="n">
        <f aca="false">Y56+Y59+Y71+Y76+Y78+Y84+Y90+Y95+Y115+Y118+Y122+Y126+Y132+Y138+Y141+Y144</f>
        <v>818221.19</v>
      </c>
      <c r="Z55" s="237" t="n">
        <f aca="false">Z56+Z59+Z71+Z76+Z78+Z84+Z90+Z95+Z115+Z118+Z122+Z126+Z132+Z138+Z141+Z144</f>
        <v>0</v>
      </c>
      <c r="AA55" s="237" t="n">
        <f aca="false">AA56+AA59+AA71+AA76+AA78+AA84+AA90+AA95+AA115+AA118+AA122+AA126+AA132+AA138+AA141+AA144</f>
        <v>13062348.3532745</v>
      </c>
      <c r="AB55" s="5"/>
    </row>
    <row r="56" customFormat="false" ht="15" hidden="false" customHeight="false" outlineLevel="0" collapsed="false">
      <c r="A56" s="234" t="n">
        <v>8</v>
      </c>
      <c r="B56" s="234" t="n">
        <v>1</v>
      </c>
      <c r="C56" s="234" t="n">
        <v>1</v>
      </c>
      <c r="D56" s="234" t="n">
        <v>0</v>
      </c>
      <c r="E56" s="234" t="n">
        <v>0</v>
      </c>
      <c r="F56" s="234" t="n">
        <v>1001</v>
      </c>
      <c r="G56" s="234" t="s">
        <v>310</v>
      </c>
      <c r="H56" s="234" t="n">
        <v>0</v>
      </c>
      <c r="I56" s="234" t="n">
        <v>0</v>
      </c>
      <c r="J56" s="234" t="n">
        <v>0</v>
      </c>
      <c r="K56" s="234" t="n">
        <v>4301</v>
      </c>
      <c r="L56" s="234" t="n">
        <v>0</v>
      </c>
      <c r="M56" s="234" t="n">
        <v>0</v>
      </c>
      <c r="N56" s="236" t="s">
        <v>945</v>
      </c>
      <c r="O56" s="222" t="n">
        <f aca="false">SUM(O57:O58)</f>
        <v>632743.261625711</v>
      </c>
      <c r="P56" s="222" t="n">
        <f aca="false">SUM(P57:P58)</f>
        <v>0</v>
      </c>
      <c r="Q56" s="222" t="n">
        <f aca="false">SUM(Q57:Q58)</f>
        <v>0</v>
      </c>
      <c r="R56" s="222" t="n">
        <f aca="false">SUM(R57:R58)</f>
        <v>632743.261625711</v>
      </c>
      <c r="S56" s="222" t="n">
        <f aca="false">SUM(S57:S58)</f>
        <v>0</v>
      </c>
      <c r="T56" s="222" t="n">
        <f aca="false">SUM(T57:T58)</f>
        <v>0</v>
      </c>
      <c r="U56" s="222" t="n">
        <f aca="false">SUM(U57:U58)</f>
        <v>632743.261625711</v>
      </c>
      <c r="V56" s="198" t="n">
        <f aca="false">SUM(V57:V58)</f>
        <v>0</v>
      </c>
      <c r="W56" s="198" t="n">
        <f aca="false">SUM(W57:W58)</f>
        <v>0</v>
      </c>
      <c r="X56" s="198" t="n">
        <f aca="false">SUM(X57:X58)</f>
        <v>632743.261625711</v>
      </c>
      <c r="Y56" s="198" t="n">
        <f aca="false">SUM(Y57:Y58)</f>
        <v>0</v>
      </c>
      <c r="Z56" s="198" t="n">
        <f aca="false">SUM(Z57:Z58)</f>
        <v>0</v>
      </c>
      <c r="AA56" s="198" t="n">
        <f aca="false">SUM(AA57:AA58)</f>
        <v>632743.261625711</v>
      </c>
      <c r="AB56" s="5"/>
    </row>
    <row r="57" customFormat="false" ht="15" hidden="false" customHeight="false" outlineLevel="0" collapsed="false">
      <c r="A57" s="148" t="n">
        <v>8</v>
      </c>
      <c r="B57" s="148" t="n">
        <v>1</v>
      </c>
      <c r="C57" s="148" t="n">
        <v>1</v>
      </c>
      <c r="D57" s="148" t="n">
        <v>0</v>
      </c>
      <c r="E57" s="148" t="n">
        <v>0</v>
      </c>
      <c r="F57" s="148" t="n">
        <v>1001</v>
      </c>
      <c r="G57" s="148" t="s">
        <v>310</v>
      </c>
      <c r="H57" s="148" t="n">
        <v>0</v>
      </c>
      <c r="I57" s="148" t="n">
        <v>0</v>
      </c>
      <c r="J57" s="148" t="n">
        <v>0</v>
      </c>
      <c r="K57" s="148" t="n">
        <v>4301</v>
      </c>
      <c r="L57" s="148" t="n">
        <v>2</v>
      </c>
      <c r="M57" s="148" t="n">
        <v>0</v>
      </c>
      <c r="N57" s="238" t="s">
        <v>946</v>
      </c>
      <c r="O57" s="207" t="n">
        <v>93773.5826639989</v>
      </c>
      <c r="P57" s="207" t="n">
        <v>0</v>
      </c>
      <c r="Q57" s="207" t="n">
        <v>0</v>
      </c>
      <c r="R57" s="207" t="n">
        <f aca="false">O57+P57-Q57</f>
        <v>93773.5826639989</v>
      </c>
      <c r="S57" s="207" t="n">
        <v>0</v>
      </c>
      <c r="T57" s="207" t="n">
        <v>0</v>
      </c>
      <c r="U57" s="210" t="n">
        <f aca="false">SUM(R57+S57-T57)</f>
        <v>93773.5826639989</v>
      </c>
      <c r="V57" s="207" t="n">
        <v>0</v>
      </c>
      <c r="W57" s="207" t="n">
        <v>0</v>
      </c>
      <c r="X57" s="207" t="n">
        <f aca="false">SUM(U57+V57-W57)</f>
        <v>93773.5826639989</v>
      </c>
      <c r="Y57" s="205" t="n">
        <v>0</v>
      </c>
      <c r="Z57" s="205" t="n">
        <v>0</v>
      </c>
      <c r="AA57" s="207" t="n">
        <f aca="false">SUM(X57+Y57-Z57)</f>
        <v>93773.5826639989</v>
      </c>
      <c r="AB57" s="5"/>
    </row>
    <row r="58" customFormat="false" ht="15" hidden="false" customHeight="false" outlineLevel="0" collapsed="false">
      <c r="A58" s="148" t="n">
        <v>8</v>
      </c>
      <c r="B58" s="148" t="n">
        <v>1</v>
      </c>
      <c r="C58" s="148" t="n">
        <v>1</v>
      </c>
      <c r="D58" s="148" t="n">
        <v>0</v>
      </c>
      <c r="E58" s="148" t="n">
        <v>0</v>
      </c>
      <c r="F58" s="148" t="n">
        <v>1001</v>
      </c>
      <c r="G58" s="148" t="s">
        <v>310</v>
      </c>
      <c r="H58" s="148" t="n">
        <v>0</v>
      </c>
      <c r="I58" s="148" t="n">
        <v>0</v>
      </c>
      <c r="J58" s="148" t="n">
        <v>0</v>
      </c>
      <c r="K58" s="148" t="n">
        <v>4301</v>
      </c>
      <c r="L58" s="148" t="n">
        <v>3</v>
      </c>
      <c r="M58" s="148" t="n">
        <v>0</v>
      </c>
      <c r="N58" s="238" t="s">
        <v>947</v>
      </c>
      <c r="O58" s="207" t="n">
        <v>538969.678961712</v>
      </c>
      <c r="P58" s="207" t="n">
        <v>0</v>
      </c>
      <c r="Q58" s="207" t="n">
        <v>0</v>
      </c>
      <c r="R58" s="207" t="n">
        <f aca="false">O58+P58-Q58</f>
        <v>538969.678961712</v>
      </c>
      <c r="S58" s="207" t="n">
        <v>0</v>
      </c>
      <c r="T58" s="207" t="n">
        <v>0</v>
      </c>
      <c r="U58" s="210" t="n">
        <f aca="false">SUM(R58+S58-T58)</f>
        <v>538969.678961712</v>
      </c>
      <c r="V58" s="207" t="n">
        <v>0</v>
      </c>
      <c r="W58" s="207" t="n">
        <v>0</v>
      </c>
      <c r="X58" s="207" t="n">
        <f aca="false">SUM(U58+V58-W58)</f>
        <v>538969.678961712</v>
      </c>
      <c r="Y58" s="205" t="n">
        <v>0</v>
      </c>
      <c r="Z58" s="205" t="n">
        <v>0</v>
      </c>
      <c r="AA58" s="207" t="n">
        <f aca="false">SUM(X58+Y58-Z58)</f>
        <v>538969.678961712</v>
      </c>
      <c r="AB58" s="5"/>
    </row>
    <row r="59" customFormat="false" ht="15" hidden="false" customHeight="false" outlineLevel="0" collapsed="false">
      <c r="A59" s="234" t="n">
        <v>8</v>
      </c>
      <c r="B59" s="234" t="n">
        <v>1</v>
      </c>
      <c r="C59" s="234" t="n">
        <v>1</v>
      </c>
      <c r="D59" s="234" t="n">
        <v>0</v>
      </c>
      <c r="E59" s="234" t="n">
        <v>0</v>
      </c>
      <c r="F59" s="234" t="n">
        <v>1001</v>
      </c>
      <c r="G59" s="234" t="s">
        <v>310</v>
      </c>
      <c r="H59" s="234" t="n">
        <v>0</v>
      </c>
      <c r="I59" s="234" t="n">
        <v>0</v>
      </c>
      <c r="J59" s="234" t="n">
        <v>0</v>
      </c>
      <c r="K59" s="234" t="n">
        <v>4302</v>
      </c>
      <c r="L59" s="234" t="n">
        <v>0</v>
      </c>
      <c r="M59" s="234" t="n">
        <v>0</v>
      </c>
      <c r="N59" s="236" t="s">
        <v>948</v>
      </c>
      <c r="O59" s="222" t="n">
        <f aca="false">SUM(O60:O70)</f>
        <v>2181644.70650662</v>
      </c>
      <c r="P59" s="222" t="n">
        <f aca="false">SUM(P60:P70)</f>
        <v>0</v>
      </c>
      <c r="Q59" s="222" t="n">
        <f aca="false">SUM(Q60:Q70)</f>
        <v>0</v>
      </c>
      <c r="R59" s="222" t="n">
        <f aca="false">SUM(R60:R70)</f>
        <v>2181644.70650662</v>
      </c>
      <c r="S59" s="222" t="n">
        <f aca="false">SUM(S60:S70)</f>
        <v>0</v>
      </c>
      <c r="T59" s="222" t="n">
        <f aca="false">SUM(T60:T70)</f>
        <v>0</v>
      </c>
      <c r="U59" s="222" t="n">
        <f aca="false">SUM(U60:U70)</f>
        <v>2181644.70650662</v>
      </c>
      <c r="V59" s="198" t="n">
        <f aca="false">SUM(V60:V70)</f>
        <v>75255.46</v>
      </c>
      <c r="W59" s="198" t="n">
        <f aca="false">SUM(W60:W70)</f>
        <v>0</v>
      </c>
      <c r="X59" s="198" t="n">
        <f aca="false">SUM(X60:X70)</f>
        <v>2256900.16650662</v>
      </c>
      <c r="Y59" s="198" t="n">
        <f aca="false">SUM(Y60:Y70)</f>
        <v>12981.44</v>
      </c>
      <c r="Z59" s="198" t="n">
        <f aca="false">SUM(Z60:Z70)</f>
        <v>0</v>
      </c>
      <c r="AA59" s="198" t="n">
        <f aca="false">SUM(X59+Y59-Z59)</f>
        <v>2269881.60650662</v>
      </c>
      <c r="AB59" s="5"/>
    </row>
    <row r="60" customFormat="false" ht="15" hidden="false" customHeight="false" outlineLevel="0" collapsed="false">
      <c r="A60" s="148" t="n">
        <v>8</v>
      </c>
      <c r="B60" s="148" t="n">
        <v>1</v>
      </c>
      <c r="C60" s="148" t="n">
        <v>1</v>
      </c>
      <c r="D60" s="148" t="n">
        <v>0</v>
      </c>
      <c r="E60" s="148" t="n">
        <v>0</v>
      </c>
      <c r="F60" s="148" t="n">
        <v>1001</v>
      </c>
      <c r="G60" s="148" t="s">
        <v>310</v>
      </c>
      <c r="H60" s="148" t="n">
        <v>0</v>
      </c>
      <c r="I60" s="148" t="n">
        <v>0</v>
      </c>
      <c r="J60" s="148" t="n">
        <v>0</v>
      </c>
      <c r="K60" s="148" t="n">
        <v>4302</v>
      </c>
      <c r="L60" s="148" t="n">
        <v>1</v>
      </c>
      <c r="M60" s="148" t="n">
        <v>0</v>
      </c>
      <c r="N60" s="223" t="s">
        <v>949</v>
      </c>
      <c r="O60" s="207" t="n">
        <v>912810.377548791</v>
      </c>
      <c r="P60" s="207" t="n">
        <v>0</v>
      </c>
      <c r="Q60" s="207" t="n">
        <v>0</v>
      </c>
      <c r="R60" s="207" t="n">
        <f aca="false">O60+P60-Q60</f>
        <v>912810.377548791</v>
      </c>
      <c r="S60" s="207" t="n">
        <v>0</v>
      </c>
      <c r="T60" s="207" t="n">
        <v>0</v>
      </c>
      <c r="U60" s="210" t="n">
        <f aca="false">SUM(R60+S60-T60)</f>
        <v>912810.377548791</v>
      </c>
      <c r="V60" s="206"/>
      <c r="W60" s="206"/>
      <c r="X60" s="207" t="n">
        <f aca="false">SUM(U60+V60-W60)</f>
        <v>912810.377548791</v>
      </c>
      <c r="Y60" s="205" t="n">
        <v>0</v>
      </c>
      <c r="Z60" s="205" t="n">
        <v>0</v>
      </c>
      <c r="AA60" s="207" t="n">
        <f aca="false">SUM(X60+Y60-Z60)</f>
        <v>912810.377548791</v>
      </c>
      <c r="AB60" s="5"/>
    </row>
    <row r="61" customFormat="false" ht="15" hidden="false" customHeight="false" outlineLevel="0" collapsed="false">
      <c r="A61" s="148" t="n">
        <v>8</v>
      </c>
      <c r="B61" s="148" t="n">
        <v>1</v>
      </c>
      <c r="C61" s="148" t="n">
        <v>1</v>
      </c>
      <c r="D61" s="148" t="n">
        <v>0</v>
      </c>
      <c r="E61" s="148" t="n">
        <v>0</v>
      </c>
      <c r="F61" s="148" t="n">
        <v>1001</v>
      </c>
      <c r="G61" s="148" t="s">
        <v>310</v>
      </c>
      <c r="H61" s="148" t="n">
        <v>0</v>
      </c>
      <c r="I61" s="148" t="n">
        <v>0</v>
      </c>
      <c r="J61" s="148" t="n">
        <v>0</v>
      </c>
      <c r="K61" s="148" t="n">
        <v>4302</v>
      </c>
      <c r="L61" s="148" t="n">
        <v>2</v>
      </c>
      <c r="M61" s="148" t="n">
        <v>0</v>
      </c>
      <c r="N61" s="223" t="s">
        <v>950</v>
      </c>
      <c r="O61" s="207" t="n">
        <v>123208.484737161</v>
      </c>
      <c r="P61" s="207" t="n">
        <v>0</v>
      </c>
      <c r="Q61" s="207" t="n">
        <v>0</v>
      </c>
      <c r="R61" s="207" t="n">
        <f aca="false">O61+P61-Q61</f>
        <v>123208.484737161</v>
      </c>
      <c r="S61" s="207" t="n">
        <v>0</v>
      </c>
      <c r="T61" s="207" t="n">
        <v>0</v>
      </c>
      <c r="U61" s="210" t="n">
        <f aca="false">SUM(R61+S61-T61)</f>
        <v>123208.484737161</v>
      </c>
      <c r="V61" s="206"/>
      <c r="W61" s="206"/>
      <c r="X61" s="207" t="n">
        <f aca="false">SUM(U61+V61-W61)</f>
        <v>123208.484737161</v>
      </c>
      <c r="Y61" s="205" t="n">
        <v>0</v>
      </c>
      <c r="Z61" s="205" t="n">
        <v>0</v>
      </c>
      <c r="AA61" s="207" t="n">
        <f aca="false">SUM(X61+Y61-Z61)</f>
        <v>123208.484737161</v>
      </c>
      <c r="AB61" s="5"/>
    </row>
    <row r="62" customFormat="false" ht="15" hidden="false" customHeight="false" outlineLevel="0" collapsed="false">
      <c r="A62" s="148" t="n">
        <v>8</v>
      </c>
      <c r="B62" s="148" t="n">
        <v>1</v>
      </c>
      <c r="C62" s="148" t="n">
        <v>1</v>
      </c>
      <c r="D62" s="148" t="n">
        <v>0</v>
      </c>
      <c r="E62" s="148" t="n">
        <v>0</v>
      </c>
      <c r="F62" s="148" t="n">
        <v>1001</v>
      </c>
      <c r="G62" s="148" t="s">
        <v>310</v>
      </c>
      <c r="H62" s="148" t="n">
        <v>0</v>
      </c>
      <c r="I62" s="148" t="n">
        <v>0</v>
      </c>
      <c r="J62" s="148" t="n">
        <v>0</v>
      </c>
      <c r="K62" s="148" t="n">
        <v>4302</v>
      </c>
      <c r="L62" s="148" t="n">
        <v>3</v>
      </c>
      <c r="M62" s="148" t="n">
        <v>0</v>
      </c>
      <c r="N62" s="223" t="s">
        <v>951</v>
      </c>
      <c r="O62" s="207" t="n">
        <v>754036.391234509</v>
      </c>
      <c r="P62" s="207" t="n">
        <v>0</v>
      </c>
      <c r="Q62" s="207" t="n">
        <v>0</v>
      </c>
      <c r="R62" s="207" t="n">
        <f aca="false">O62+P62-Q62</f>
        <v>754036.391234509</v>
      </c>
      <c r="S62" s="207" t="n">
        <v>0</v>
      </c>
      <c r="T62" s="207" t="n">
        <v>0</v>
      </c>
      <c r="U62" s="210" t="n">
        <f aca="false">SUM(R62+S62-T62)</f>
        <v>754036.391234509</v>
      </c>
      <c r="V62" s="206"/>
      <c r="W62" s="206"/>
      <c r="X62" s="207" t="n">
        <f aca="false">SUM(U62+V62-W62)</f>
        <v>754036.391234509</v>
      </c>
      <c r="Y62" s="205" t="n">
        <v>0</v>
      </c>
      <c r="Z62" s="205" t="n">
        <v>0</v>
      </c>
      <c r="AA62" s="207" t="n">
        <f aca="false">SUM(X62+Y62-Z62)</f>
        <v>754036.391234509</v>
      </c>
      <c r="AB62" s="5"/>
    </row>
    <row r="63" customFormat="false" ht="15" hidden="false" customHeight="false" outlineLevel="0" collapsed="false">
      <c r="A63" s="148" t="n">
        <v>8</v>
      </c>
      <c r="B63" s="148" t="n">
        <v>1</v>
      </c>
      <c r="C63" s="148" t="n">
        <v>1</v>
      </c>
      <c r="D63" s="148" t="n">
        <v>0</v>
      </c>
      <c r="E63" s="148" t="n">
        <v>0</v>
      </c>
      <c r="F63" s="148" t="n">
        <v>1001</v>
      </c>
      <c r="G63" s="148" t="s">
        <v>310</v>
      </c>
      <c r="H63" s="148" t="n">
        <v>0</v>
      </c>
      <c r="I63" s="148" t="n">
        <v>0</v>
      </c>
      <c r="J63" s="148" t="n">
        <v>0</v>
      </c>
      <c r="K63" s="148" t="n">
        <v>4302</v>
      </c>
      <c r="L63" s="148" t="n">
        <v>4</v>
      </c>
      <c r="M63" s="148" t="n">
        <v>0</v>
      </c>
      <c r="N63" s="223" t="s">
        <v>952</v>
      </c>
      <c r="O63" s="207" t="n">
        <v>2664.55619588683</v>
      </c>
      <c r="P63" s="207" t="n">
        <v>0</v>
      </c>
      <c r="Q63" s="207" t="n">
        <v>0</v>
      </c>
      <c r="R63" s="207" t="n">
        <f aca="false">O63+P63-Q63</f>
        <v>2664.55619588683</v>
      </c>
      <c r="S63" s="207" t="n">
        <v>0</v>
      </c>
      <c r="T63" s="207" t="n">
        <v>0</v>
      </c>
      <c r="U63" s="210" t="n">
        <f aca="false">SUM(R63+S63-T63)</f>
        <v>2664.55619588683</v>
      </c>
      <c r="V63" s="206"/>
      <c r="W63" s="206"/>
      <c r="X63" s="207" t="n">
        <f aca="false">SUM(U63+V63-W63)</f>
        <v>2664.55619588683</v>
      </c>
      <c r="Y63" s="207" t="n">
        <v>2981.44</v>
      </c>
      <c r="Z63" s="205" t="n">
        <v>0</v>
      </c>
      <c r="AA63" s="207" t="n">
        <f aca="false">SUM(X63+Y63-Z63)</f>
        <v>5645.99619588683</v>
      </c>
      <c r="AB63" s="5"/>
    </row>
    <row r="64" customFormat="false" ht="15" hidden="false" customHeight="false" outlineLevel="0" collapsed="false">
      <c r="A64" s="148" t="n">
        <v>8</v>
      </c>
      <c r="B64" s="148" t="n">
        <v>1</v>
      </c>
      <c r="C64" s="148" t="n">
        <v>1</v>
      </c>
      <c r="D64" s="148" t="n">
        <v>0</v>
      </c>
      <c r="E64" s="148" t="n">
        <v>0</v>
      </c>
      <c r="F64" s="148" t="n">
        <v>1001</v>
      </c>
      <c r="G64" s="148" t="s">
        <v>310</v>
      </c>
      <c r="H64" s="148" t="n">
        <v>0</v>
      </c>
      <c r="I64" s="148" t="n">
        <v>0</v>
      </c>
      <c r="J64" s="148" t="n">
        <v>0</v>
      </c>
      <c r="K64" s="148" t="n">
        <v>4302</v>
      </c>
      <c r="L64" s="148" t="n">
        <v>5</v>
      </c>
      <c r="M64" s="148" t="n">
        <v>0</v>
      </c>
      <c r="N64" s="223" t="s">
        <v>953</v>
      </c>
      <c r="O64" s="207" t="n">
        <v>24394.0443543755</v>
      </c>
      <c r="P64" s="207" t="n">
        <v>0</v>
      </c>
      <c r="Q64" s="207" t="n">
        <v>0</v>
      </c>
      <c r="R64" s="207" t="n">
        <f aca="false">O64+P64-Q64</f>
        <v>24394.0443543755</v>
      </c>
      <c r="S64" s="207" t="n">
        <v>0</v>
      </c>
      <c r="T64" s="207" t="n">
        <v>0</v>
      </c>
      <c r="U64" s="210" t="n">
        <f aca="false">SUM(R64+S64-T64)</f>
        <v>24394.0443543755</v>
      </c>
      <c r="V64" s="205" t="n">
        <f aca="false">2038.96+13216.5</f>
        <v>15255.46</v>
      </c>
      <c r="W64" s="206"/>
      <c r="X64" s="207" t="n">
        <f aca="false">SUM(U64+V64-W64)</f>
        <v>39649.5043543755</v>
      </c>
      <c r="Y64" s="207" t="n">
        <v>0</v>
      </c>
      <c r="Z64" s="205" t="n">
        <v>0</v>
      </c>
      <c r="AA64" s="207" t="n">
        <f aca="false">SUM(X64+Y64-Z64)</f>
        <v>39649.5043543755</v>
      </c>
      <c r="AB64" s="5"/>
    </row>
    <row r="65" customFormat="false" ht="15" hidden="false" customHeight="false" outlineLevel="0" collapsed="false">
      <c r="A65" s="148" t="n">
        <v>8</v>
      </c>
      <c r="B65" s="148" t="n">
        <v>1</v>
      </c>
      <c r="C65" s="148" t="n">
        <v>1</v>
      </c>
      <c r="D65" s="148" t="n">
        <v>0</v>
      </c>
      <c r="E65" s="148" t="n">
        <v>0</v>
      </c>
      <c r="F65" s="148" t="n">
        <v>1001</v>
      </c>
      <c r="G65" s="148" t="s">
        <v>310</v>
      </c>
      <c r="H65" s="148" t="n">
        <v>0</v>
      </c>
      <c r="I65" s="148" t="n">
        <v>0</v>
      </c>
      <c r="J65" s="148" t="n">
        <v>0</v>
      </c>
      <c r="K65" s="148" t="n">
        <v>4302</v>
      </c>
      <c r="L65" s="148" t="n">
        <v>6</v>
      </c>
      <c r="M65" s="148" t="n">
        <v>0</v>
      </c>
      <c r="N65" s="223" t="s">
        <v>954</v>
      </c>
      <c r="O65" s="207" t="n">
        <v>39165.3442145684</v>
      </c>
      <c r="P65" s="207" t="n">
        <v>0</v>
      </c>
      <c r="Q65" s="207" t="n">
        <v>0</v>
      </c>
      <c r="R65" s="207" t="n">
        <f aca="false">O65+P65-Q65</f>
        <v>39165.3442145684</v>
      </c>
      <c r="S65" s="207" t="n">
        <v>0</v>
      </c>
      <c r="T65" s="207" t="n">
        <v>0</v>
      </c>
      <c r="U65" s="210" t="n">
        <f aca="false">SUM(R65+S65-T65)</f>
        <v>39165.3442145684</v>
      </c>
      <c r="V65" s="206"/>
      <c r="W65" s="206"/>
      <c r="X65" s="207" t="n">
        <f aca="false">SUM(U65+V65-W65)</f>
        <v>39165.3442145684</v>
      </c>
      <c r="Y65" s="207" t="n">
        <v>0</v>
      </c>
      <c r="Z65" s="205" t="n">
        <v>0</v>
      </c>
      <c r="AA65" s="207" t="n">
        <f aca="false">SUM(X65+Y65-Z65)</f>
        <v>39165.3442145684</v>
      </c>
      <c r="AB65" s="5"/>
    </row>
    <row r="66" customFormat="false" ht="15" hidden="false" customHeight="false" outlineLevel="0" collapsed="false">
      <c r="A66" s="148" t="n">
        <v>8</v>
      </c>
      <c r="B66" s="148" t="n">
        <v>1</v>
      </c>
      <c r="C66" s="148" t="n">
        <v>1</v>
      </c>
      <c r="D66" s="148" t="n">
        <v>0</v>
      </c>
      <c r="E66" s="148" t="n">
        <v>0</v>
      </c>
      <c r="F66" s="148" t="n">
        <v>1001</v>
      </c>
      <c r="G66" s="148" t="s">
        <v>310</v>
      </c>
      <c r="H66" s="148" t="n">
        <v>0</v>
      </c>
      <c r="I66" s="148" t="n">
        <v>0</v>
      </c>
      <c r="J66" s="148" t="n">
        <v>0</v>
      </c>
      <c r="K66" s="148" t="n">
        <v>4302</v>
      </c>
      <c r="L66" s="148" t="n">
        <v>7</v>
      </c>
      <c r="M66" s="148" t="n">
        <v>0</v>
      </c>
      <c r="N66" s="223" t="s">
        <v>955</v>
      </c>
      <c r="O66" s="207" t="n">
        <v>50616.6623865702</v>
      </c>
      <c r="P66" s="207" t="n">
        <v>0</v>
      </c>
      <c r="Q66" s="207" t="n">
        <v>0</v>
      </c>
      <c r="R66" s="207" t="n">
        <f aca="false">O66+P66-Q66</f>
        <v>50616.6623865702</v>
      </c>
      <c r="S66" s="207" t="n">
        <v>0</v>
      </c>
      <c r="T66" s="207" t="n">
        <v>0</v>
      </c>
      <c r="U66" s="210" t="n">
        <f aca="false">SUM(R66+S66-T66)</f>
        <v>50616.6623865702</v>
      </c>
      <c r="V66" s="206"/>
      <c r="W66" s="206"/>
      <c r="X66" s="207" t="n">
        <f aca="false">SUM(U66+V66-W66)</f>
        <v>50616.6623865702</v>
      </c>
      <c r="Y66" s="207" t="n">
        <v>0</v>
      </c>
      <c r="Z66" s="205" t="n">
        <v>0</v>
      </c>
      <c r="AA66" s="207" t="n">
        <f aca="false">SUM(X66+Y66-Z66)</f>
        <v>50616.6623865702</v>
      </c>
      <c r="AB66" s="5"/>
    </row>
    <row r="67" customFormat="false" ht="15" hidden="false" customHeight="false" outlineLevel="0" collapsed="false">
      <c r="A67" s="148" t="n">
        <v>8</v>
      </c>
      <c r="B67" s="148" t="n">
        <v>1</v>
      </c>
      <c r="C67" s="148" t="n">
        <v>1</v>
      </c>
      <c r="D67" s="148" t="n">
        <v>0</v>
      </c>
      <c r="E67" s="148" t="n">
        <v>0</v>
      </c>
      <c r="F67" s="148" t="n">
        <v>1001</v>
      </c>
      <c r="G67" s="148" t="s">
        <v>310</v>
      </c>
      <c r="H67" s="148" t="n">
        <v>0</v>
      </c>
      <c r="I67" s="148" t="n">
        <v>0</v>
      </c>
      <c r="J67" s="148" t="n">
        <v>0</v>
      </c>
      <c r="K67" s="148" t="n">
        <v>4302</v>
      </c>
      <c r="L67" s="148" t="n">
        <v>8</v>
      </c>
      <c r="M67" s="148" t="n">
        <v>0</v>
      </c>
      <c r="N67" s="223" t="s">
        <v>956</v>
      </c>
      <c r="O67" s="207" t="n">
        <v>36169.6041390528</v>
      </c>
      <c r="P67" s="207" t="n">
        <v>0</v>
      </c>
      <c r="Q67" s="207" t="n">
        <v>0</v>
      </c>
      <c r="R67" s="207" t="n">
        <f aca="false">O67+P67-Q67</f>
        <v>36169.6041390528</v>
      </c>
      <c r="S67" s="207" t="n">
        <v>0</v>
      </c>
      <c r="T67" s="207" t="n">
        <v>0</v>
      </c>
      <c r="U67" s="210" t="n">
        <f aca="false">SUM(R67+S67-T67)</f>
        <v>36169.6041390528</v>
      </c>
      <c r="V67" s="206"/>
      <c r="W67" s="206"/>
      <c r="X67" s="207" t="n">
        <f aca="false">SUM(U67+V67-W67)</f>
        <v>36169.6041390528</v>
      </c>
      <c r="Y67" s="207" t="n">
        <v>0</v>
      </c>
      <c r="Z67" s="205" t="n">
        <v>0</v>
      </c>
      <c r="AA67" s="207" t="n">
        <f aca="false">SUM(X67+Y67-Z67)</f>
        <v>36169.6041390528</v>
      </c>
      <c r="AB67" s="5"/>
    </row>
    <row r="68" customFormat="false" ht="15" hidden="false" customHeight="false" outlineLevel="0" collapsed="false">
      <c r="A68" s="148" t="n">
        <v>8</v>
      </c>
      <c r="B68" s="148" t="n">
        <v>1</v>
      </c>
      <c r="C68" s="148" t="n">
        <v>1</v>
      </c>
      <c r="D68" s="148" t="n">
        <v>0</v>
      </c>
      <c r="E68" s="148" t="n">
        <v>0</v>
      </c>
      <c r="F68" s="148" t="n">
        <v>1001</v>
      </c>
      <c r="G68" s="148" t="s">
        <v>310</v>
      </c>
      <c r="H68" s="148" t="n">
        <v>0</v>
      </c>
      <c r="I68" s="148" t="n">
        <v>0</v>
      </c>
      <c r="J68" s="148" t="n">
        <v>0</v>
      </c>
      <c r="K68" s="148" t="n">
        <v>4302</v>
      </c>
      <c r="L68" s="148" t="n">
        <v>9</v>
      </c>
      <c r="M68" s="148" t="n">
        <v>0</v>
      </c>
      <c r="N68" s="223" t="s">
        <v>957</v>
      </c>
      <c r="O68" s="207" t="n">
        <v>31805.7625525827</v>
      </c>
      <c r="P68" s="207" t="n">
        <v>0</v>
      </c>
      <c r="Q68" s="207" t="n">
        <v>0</v>
      </c>
      <c r="R68" s="207" t="n">
        <f aca="false">O68+P68-Q68</f>
        <v>31805.7625525827</v>
      </c>
      <c r="S68" s="207" t="n">
        <v>0</v>
      </c>
      <c r="T68" s="207" t="n">
        <v>0</v>
      </c>
      <c r="U68" s="210" t="n">
        <f aca="false">SUM(R68+S68-T68)</f>
        <v>31805.7625525827</v>
      </c>
      <c r="V68" s="206"/>
      <c r="W68" s="206"/>
      <c r="X68" s="207" t="n">
        <f aca="false">SUM(U68+V68-W68)</f>
        <v>31805.7625525827</v>
      </c>
      <c r="Y68" s="207" t="n">
        <v>0</v>
      </c>
      <c r="Z68" s="205" t="n">
        <v>0</v>
      </c>
      <c r="AA68" s="207" t="n">
        <f aca="false">SUM(X68+Y68-Z68)</f>
        <v>31805.7625525827</v>
      </c>
      <c r="AB68" s="5"/>
    </row>
    <row r="69" customFormat="false" ht="15" hidden="false" customHeight="false" outlineLevel="0" collapsed="false">
      <c r="A69" s="148" t="n">
        <v>8</v>
      </c>
      <c r="B69" s="148" t="n">
        <v>1</v>
      </c>
      <c r="C69" s="148" t="n">
        <v>1</v>
      </c>
      <c r="D69" s="148" t="n">
        <v>0</v>
      </c>
      <c r="E69" s="148" t="n">
        <v>0</v>
      </c>
      <c r="F69" s="148" t="n">
        <v>1001</v>
      </c>
      <c r="G69" s="148" t="s">
        <v>310</v>
      </c>
      <c r="H69" s="148" t="n">
        <v>0</v>
      </c>
      <c r="I69" s="148" t="n">
        <v>0</v>
      </c>
      <c r="J69" s="148" t="n">
        <v>0</v>
      </c>
      <c r="K69" s="148" t="n">
        <v>4302</v>
      </c>
      <c r="L69" s="148" t="n">
        <v>10</v>
      </c>
      <c r="M69" s="148" t="n">
        <v>0</v>
      </c>
      <c r="N69" s="223" t="s">
        <v>958</v>
      </c>
      <c r="O69" s="207" t="n">
        <v>206773.479143119</v>
      </c>
      <c r="P69" s="207" t="n">
        <v>0</v>
      </c>
      <c r="Q69" s="207" t="n">
        <v>0</v>
      </c>
      <c r="R69" s="207" t="n">
        <f aca="false">O69+P69-Q69</f>
        <v>206773.479143119</v>
      </c>
      <c r="S69" s="207" t="n">
        <v>0</v>
      </c>
      <c r="T69" s="207" t="n">
        <v>0</v>
      </c>
      <c r="U69" s="210" t="n">
        <f aca="false">SUM(R69+S69-T69)</f>
        <v>206773.479143119</v>
      </c>
      <c r="V69" s="206"/>
      <c r="W69" s="206"/>
      <c r="X69" s="207" t="n">
        <f aca="false">SUM(U69+V69-W69)</f>
        <v>206773.479143119</v>
      </c>
      <c r="Y69" s="207" t="n">
        <v>0</v>
      </c>
      <c r="Z69" s="205" t="n">
        <v>0</v>
      </c>
      <c r="AA69" s="207" t="n">
        <f aca="false">SUM(X69+Y69-Z69)</f>
        <v>206773.479143119</v>
      </c>
      <c r="AB69" s="5"/>
    </row>
    <row r="70" customFormat="false" ht="15" hidden="false" customHeight="false" outlineLevel="0" collapsed="false">
      <c r="A70" s="239" t="n">
        <v>8</v>
      </c>
      <c r="B70" s="239" t="n">
        <v>1</v>
      </c>
      <c r="C70" s="239" t="n">
        <v>1</v>
      </c>
      <c r="D70" s="239" t="n">
        <v>0</v>
      </c>
      <c r="E70" s="239" t="n">
        <v>0</v>
      </c>
      <c r="F70" s="239" t="n">
        <v>1001</v>
      </c>
      <c r="G70" s="239" t="s">
        <v>310</v>
      </c>
      <c r="H70" s="239" t="n">
        <v>0</v>
      </c>
      <c r="I70" s="239" t="n">
        <v>0</v>
      </c>
      <c r="J70" s="239" t="n">
        <v>0</v>
      </c>
      <c r="K70" s="239" t="n">
        <v>4302</v>
      </c>
      <c r="L70" s="239" t="n">
        <v>11</v>
      </c>
      <c r="M70" s="239" t="n">
        <v>0</v>
      </c>
      <c r="N70" s="238" t="s">
        <v>959</v>
      </c>
      <c r="O70" s="205" t="n">
        <v>0</v>
      </c>
      <c r="P70" s="205" t="n">
        <v>0</v>
      </c>
      <c r="Q70" s="205" t="n">
        <v>0</v>
      </c>
      <c r="R70" s="205" t="n">
        <f aca="false">O70+P70-Q70</f>
        <v>0</v>
      </c>
      <c r="S70" s="205" t="n">
        <v>0</v>
      </c>
      <c r="T70" s="205" t="n">
        <v>0</v>
      </c>
      <c r="U70" s="218" t="n">
        <f aca="false">SUM(R70+S70-T70)</f>
        <v>0</v>
      </c>
      <c r="V70" s="205" t="n">
        <v>60000</v>
      </c>
      <c r="W70" s="206"/>
      <c r="X70" s="207" t="n">
        <f aca="false">SUM(U70+V70-W70)</f>
        <v>60000</v>
      </c>
      <c r="Y70" s="207" t="n">
        <v>10000</v>
      </c>
      <c r="Z70" s="205" t="n">
        <v>0</v>
      </c>
      <c r="AA70" s="207" t="n">
        <f aca="false">SUM(X70+Y70-Z70)</f>
        <v>70000</v>
      </c>
      <c r="AB70" s="5"/>
    </row>
    <row r="71" customFormat="false" ht="15" hidden="false" customHeight="false" outlineLevel="0" collapsed="false">
      <c r="A71" s="234" t="n">
        <v>8</v>
      </c>
      <c r="B71" s="234" t="n">
        <v>1</v>
      </c>
      <c r="C71" s="234" t="n">
        <v>1</v>
      </c>
      <c r="D71" s="234" t="n">
        <v>0</v>
      </c>
      <c r="E71" s="234" t="n">
        <v>0</v>
      </c>
      <c r="F71" s="234" t="n">
        <v>1001</v>
      </c>
      <c r="G71" s="234" t="s">
        <v>310</v>
      </c>
      <c r="H71" s="234" t="n">
        <v>0</v>
      </c>
      <c r="I71" s="234" t="n">
        <v>0</v>
      </c>
      <c r="J71" s="234" t="n">
        <v>0</v>
      </c>
      <c r="K71" s="234" t="n">
        <v>4303</v>
      </c>
      <c r="L71" s="234" t="n">
        <v>0</v>
      </c>
      <c r="M71" s="234" t="n">
        <v>0</v>
      </c>
      <c r="N71" s="236" t="s">
        <v>960</v>
      </c>
      <c r="O71" s="222" t="n">
        <f aca="false">SUM(O72:O75)</f>
        <v>3384669.26301219</v>
      </c>
      <c r="P71" s="222" t="n">
        <f aca="false">SUM(P72:P75)</f>
        <v>0</v>
      </c>
      <c r="Q71" s="222" t="n">
        <f aca="false">SUM(Q72:Q75)</f>
        <v>0</v>
      </c>
      <c r="R71" s="222" t="n">
        <f aca="false">SUM(R72:R75)</f>
        <v>3384669.26301219</v>
      </c>
      <c r="S71" s="222" t="n">
        <f aca="false">SUM(S72:S75)</f>
        <v>0</v>
      </c>
      <c r="T71" s="222" t="n">
        <f aca="false">SUM(T72:T75)</f>
        <v>0</v>
      </c>
      <c r="U71" s="222" t="n">
        <f aca="false">SUM(U72:U75)</f>
        <v>3384669.26301219</v>
      </c>
      <c r="V71" s="198" t="n">
        <f aca="false">SUM(V72:V75)</f>
        <v>7573.21</v>
      </c>
      <c r="W71" s="198" t="n">
        <f aca="false">SUM(W72:W75)</f>
        <v>0</v>
      </c>
      <c r="X71" s="198" t="n">
        <f aca="false">SUM(X72:X75)</f>
        <v>3392242.47301219</v>
      </c>
      <c r="Y71" s="198" t="n">
        <f aca="false">SUM(Y72:Y75)</f>
        <v>7000</v>
      </c>
      <c r="Z71" s="198" t="n">
        <f aca="false">SUM(Z72:Z75)</f>
        <v>0</v>
      </c>
      <c r="AA71" s="198" t="n">
        <f aca="false">SUM(AA72:AA75)</f>
        <v>3399242.47301219</v>
      </c>
      <c r="AB71" s="5"/>
    </row>
    <row r="72" customFormat="false" ht="15" hidden="false" customHeight="false" outlineLevel="0" collapsed="false">
      <c r="A72" s="148" t="n">
        <v>8</v>
      </c>
      <c r="B72" s="148" t="n">
        <v>1</v>
      </c>
      <c r="C72" s="148" t="n">
        <v>1</v>
      </c>
      <c r="D72" s="148" t="n">
        <v>0</v>
      </c>
      <c r="E72" s="148" t="n">
        <v>0</v>
      </c>
      <c r="F72" s="148" t="n">
        <v>1001</v>
      </c>
      <c r="G72" s="148" t="s">
        <v>310</v>
      </c>
      <c r="H72" s="148" t="n">
        <v>0</v>
      </c>
      <c r="I72" s="148" t="n">
        <v>0</v>
      </c>
      <c r="J72" s="148" t="n">
        <v>0</v>
      </c>
      <c r="K72" s="148" t="n">
        <v>4303</v>
      </c>
      <c r="L72" s="148" t="n">
        <v>1</v>
      </c>
      <c r="M72" s="148" t="n">
        <v>0</v>
      </c>
      <c r="N72" s="223" t="s">
        <v>961</v>
      </c>
      <c r="O72" s="207" t="n">
        <v>2271411.50449032</v>
      </c>
      <c r="P72" s="207" t="n">
        <v>0</v>
      </c>
      <c r="Q72" s="207" t="n">
        <v>0</v>
      </c>
      <c r="R72" s="207" t="n">
        <f aca="false">O72+P72-Q72</f>
        <v>2271411.50449032</v>
      </c>
      <c r="S72" s="207" t="n">
        <v>0</v>
      </c>
      <c r="T72" s="207" t="n">
        <v>0</v>
      </c>
      <c r="U72" s="210" t="n">
        <f aca="false">SUM(R72+S72-T72)</f>
        <v>2271411.50449032</v>
      </c>
      <c r="V72" s="206"/>
      <c r="W72" s="206"/>
      <c r="X72" s="207" t="n">
        <f aca="false">SUM(U72+V72-W72)</f>
        <v>2271411.50449032</v>
      </c>
      <c r="Y72" s="207" t="n">
        <v>0</v>
      </c>
      <c r="Z72" s="205" t="n">
        <v>0</v>
      </c>
      <c r="AA72" s="207" t="n">
        <f aca="false">SUM(X72+Y72-Z72)</f>
        <v>2271411.50449032</v>
      </c>
      <c r="AB72" s="5"/>
    </row>
    <row r="73" customFormat="false" ht="15" hidden="false" customHeight="false" outlineLevel="0" collapsed="false">
      <c r="A73" s="148" t="n">
        <v>8</v>
      </c>
      <c r="B73" s="148" t="n">
        <v>1</v>
      </c>
      <c r="C73" s="148" t="n">
        <v>1</v>
      </c>
      <c r="D73" s="148" t="n">
        <v>0</v>
      </c>
      <c r="E73" s="148" t="n">
        <v>0</v>
      </c>
      <c r="F73" s="148" t="n">
        <v>1001</v>
      </c>
      <c r="G73" s="148" t="s">
        <v>310</v>
      </c>
      <c r="H73" s="148" t="n">
        <v>0</v>
      </c>
      <c r="I73" s="148" t="n">
        <v>0</v>
      </c>
      <c r="J73" s="148" t="n">
        <v>0</v>
      </c>
      <c r="K73" s="148" t="n">
        <v>4303</v>
      </c>
      <c r="L73" s="148" t="n">
        <v>5</v>
      </c>
      <c r="M73" s="148" t="n">
        <v>0</v>
      </c>
      <c r="N73" s="223" t="s">
        <v>962</v>
      </c>
      <c r="O73" s="207" t="n">
        <v>435226.123774567</v>
      </c>
      <c r="P73" s="207" t="n">
        <v>0</v>
      </c>
      <c r="Q73" s="207" t="n">
        <v>0</v>
      </c>
      <c r="R73" s="207" t="n">
        <f aca="false">O73+P73-Q73</f>
        <v>435226.123774567</v>
      </c>
      <c r="S73" s="207" t="n">
        <v>0</v>
      </c>
      <c r="T73" s="207" t="n">
        <v>0</v>
      </c>
      <c r="U73" s="210" t="n">
        <f aca="false">SUM(R73+S73-T73)</f>
        <v>435226.123774567</v>
      </c>
      <c r="V73" s="206"/>
      <c r="W73" s="206"/>
      <c r="X73" s="207" t="n">
        <f aca="false">SUM(U73+V73-W73)</f>
        <v>435226.123774567</v>
      </c>
      <c r="Y73" s="207" t="n">
        <v>0</v>
      </c>
      <c r="Z73" s="205" t="n">
        <v>0</v>
      </c>
      <c r="AA73" s="207" t="n">
        <f aca="false">SUM(X73+Y73-Z73)</f>
        <v>435226.123774567</v>
      </c>
      <c r="AB73" s="5"/>
    </row>
    <row r="74" customFormat="false" ht="15" hidden="false" customHeight="false" outlineLevel="0" collapsed="false">
      <c r="A74" s="148" t="n">
        <v>8</v>
      </c>
      <c r="B74" s="148" t="n">
        <v>1</v>
      </c>
      <c r="C74" s="148" t="n">
        <v>1</v>
      </c>
      <c r="D74" s="148" t="n">
        <v>0</v>
      </c>
      <c r="E74" s="148" t="n">
        <v>0</v>
      </c>
      <c r="F74" s="148" t="n">
        <v>1001</v>
      </c>
      <c r="G74" s="148" t="s">
        <v>310</v>
      </c>
      <c r="H74" s="148" t="n">
        <v>0</v>
      </c>
      <c r="I74" s="148" t="n">
        <v>0</v>
      </c>
      <c r="J74" s="148" t="n">
        <v>0</v>
      </c>
      <c r="K74" s="148" t="n">
        <v>4303</v>
      </c>
      <c r="L74" s="148" t="n">
        <v>7</v>
      </c>
      <c r="M74" s="148" t="n">
        <v>0</v>
      </c>
      <c r="N74" s="223" t="s">
        <v>963</v>
      </c>
      <c r="O74" s="207" t="n">
        <v>6949.7916666984</v>
      </c>
      <c r="P74" s="207" t="n">
        <v>0</v>
      </c>
      <c r="Q74" s="207" t="n">
        <v>0</v>
      </c>
      <c r="R74" s="207" t="n">
        <f aca="false">O74+P74-Q74</f>
        <v>6949.7916666984</v>
      </c>
      <c r="S74" s="207" t="n">
        <v>0</v>
      </c>
      <c r="T74" s="207" t="n">
        <v>0</v>
      </c>
      <c r="U74" s="210" t="n">
        <f aca="false">SUM(R74+S74-T74)</f>
        <v>6949.7916666984</v>
      </c>
      <c r="V74" s="205" t="n">
        <f aca="false">2732.21+4841</f>
        <v>7573.21</v>
      </c>
      <c r="W74" s="206"/>
      <c r="X74" s="207" t="n">
        <f aca="false">SUM(U74+V74-W74)</f>
        <v>14523.0016666984</v>
      </c>
      <c r="Y74" s="205" t="n">
        <v>7000</v>
      </c>
      <c r="Z74" s="205" t="n">
        <v>0</v>
      </c>
      <c r="AA74" s="207" t="n">
        <f aca="false">SUM(X74+Y74-Z74)</f>
        <v>21523.0016666984</v>
      </c>
      <c r="AB74" s="5"/>
    </row>
    <row r="75" customFormat="false" ht="15" hidden="false" customHeight="false" outlineLevel="0" collapsed="false">
      <c r="A75" s="148" t="n">
        <v>8</v>
      </c>
      <c r="B75" s="148" t="n">
        <v>1</v>
      </c>
      <c r="C75" s="148" t="n">
        <v>1</v>
      </c>
      <c r="D75" s="148" t="n">
        <v>0</v>
      </c>
      <c r="E75" s="148" t="n">
        <v>0</v>
      </c>
      <c r="F75" s="148" t="n">
        <v>1001</v>
      </c>
      <c r="G75" s="148" t="s">
        <v>310</v>
      </c>
      <c r="H75" s="148" t="n">
        <v>0</v>
      </c>
      <c r="I75" s="148" t="n">
        <v>0</v>
      </c>
      <c r="J75" s="148" t="n">
        <v>0</v>
      </c>
      <c r="K75" s="148" t="n">
        <v>4303</v>
      </c>
      <c r="L75" s="148" t="n">
        <v>8</v>
      </c>
      <c r="M75" s="148" t="n">
        <v>0</v>
      </c>
      <c r="N75" s="223" t="s">
        <v>964</v>
      </c>
      <c r="O75" s="207" t="n">
        <v>671081.843080609</v>
      </c>
      <c r="P75" s="207" t="n">
        <v>0</v>
      </c>
      <c r="Q75" s="207" t="n">
        <v>0</v>
      </c>
      <c r="R75" s="207" t="n">
        <f aca="false">O75+P75-Q75</f>
        <v>671081.843080609</v>
      </c>
      <c r="S75" s="207" t="n">
        <v>0</v>
      </c>
      <c r="T75" s="207" t="n">
        <v>0</v>
      </c>
      <c r="U75" s="210" t="n">
        <f aca="false">SUM(R75+S75-T75)</f>
        <v>671081.843080609</v>
      </c>
      <c r="V75" s="205"/>
      <c r="W75" s="206"/>
      <c r="X75" s="207" t="n">
        <f aca="false">SUM(U75+V75-W75)</f>
        <v>671081.843080609</v>
      </c>
      <c r="Y75" s="207" t="n">
        <v>0</v>
      </c>
      <c r="Z75" s="205" t="n">
        <v>0</v>
      </c>
      <c r="AA75" s="207" t="n">
        <f aca="false">SUM(X75+Y75-Z75)</f>
        <v>671081.843080609</v>
      </c>
      <c r="AB75" s="5"/>
    </row>
    <row r="76" customFormat="false" ht="15" hidden="false" customHeight="false" outlineLevel="0" collapsed="false">
      <c r="A76" s="234" t="n">
        <v>8</v>
      </c>
      <c r="B76" s="234" t="n">
        <v>1</v>
      </c>
      <c r="C76" s="234" t="n">
        <v>1</v>
      </c>
      <c r="D76" s="234" t="n">
        <v>0</v>
      </c>
      <c r="E76" s="234" t="n">
        <v>0</v>
      </c>
      <c r="F76" s="234" t="n">
        <v>1001</v>
      </c>
      <c r="G76" s="234" t="s">
        <v>310</v>
      </c>
      <c r="H76" s="234" t="n">
        <v>0</v>
      </c>
      <c r="I76" s="234" t="n">
        <v>0</v>
      </c>
      <c r="J76" s="234" t="n">
        <v>0</v>
      </c>
      <c r="K76" s="234" t="n">
        <v>4304</v>
      </c>
      <c r="L76" s="234" t="n">
        <v>0</v>
      </c>
      <c r="M76" s="234" t="n">
        <v>0</v>
      </c>
      <c r="N76" s="236" t="s">
        <v>965</v>
      </c>
      <c r="O76" s="240" t="n">
        <f aca="false">SUM(O77)</f>
        <v>19656</v>
      </c>
      <c r="P76" s="240" t="n">
        <f aca="false">SUM(P77)</f>
        <v>0</v>
      </c>
      <c r="Q76" s="240" t="n">
        <f aca="false">SUM(Q77)</f>
        <v>0</v>
      </c>
      <c r="R76" s="240" t="n">
        <f aca="false">SUM(R77)</f>
        <v>19656</v>
      </c>
      <c r="S76" s="222" t="n">
        <f aca="false">SUM(S77)</f>
        <v>0</v>
      </c>
      <c r="T76" s="222" t="n">
        <f aca="false">SUM(T77)</f>
        <v>0</v>
      </c>
      <c r="U76" s="240" t="n">
        <f aca="false">SUM(U77)</f>
        <v>19656</v>
      </c>
      <c r="V76" s="241" t="n">
        <f aca="false">SUM(V77)</f>
        <v>0</v>
      </c>
      <c r="W76" s="241" t="n">
        <f aca="false">SUM(W77)</f>
        <v>0</v>
      </c>
      <c r="X76" s="241" t="n">
        <f aca="false">SUM(X77)</f>
        <v>19656</v>
      </c>
      <c r="Y76" s="241" t="n">
        <f aca="false">SUM(Y77)</f>
        <v>11844</v>
      </c>
      <c r="Z76" s="241" t="n">
        <v>0</v>
      </c>
      <c r="AA76" s="241" t="n">
        <f aca="false">SUM(AA77)</f>
        <v>31500</v>
      </c>
      <c r="AB76" s="5"/>
    </row>
    <row r="77" customFormat="false" ht="15" hidden="false" customHeight="false" outlineLevel="0" collapsed="false">
      <c r="A77" s="148" t="n">
        <v>8</v>
      </c>
      <c r="B77" s="148" t="n">
        <v>1</v>
      </c>
      <c r="C77" s="148" t="n">
        <v>1</v>
      </c>
      <c r="D77" s="148" t="n">
        <v>0</v>
      </c>
      <c r="E77" s="148" t="n">
        <v>0</v>
      </c>
      <c r="F77" s="148" t="n">
        <v>1001</v>
      </c>
      <c r="G77" s="148" t="s">
        <v>310</v>
      </c>
      <c r="H77" s="148" t="n">
        <v>0</v>
      </c>
      <c r="I77" s="148" t="n">
        <v>0</v>
      </c>
      <c r="J77" s="148" t="n">
        <v>0</v>
      </c>
      <c r="K77" s="148" t="n">
        <v>4304</v>
      </c>
      <c r="L77" s="148" t="n">
        <v>5</v>
      </c>
      <c r="M77" s="148" t="n">
        <v>0</v>
      </c>
      <c r="N77" s="223" t="s">
        <v>966</v>
      </c>
      <c r="O77" s="242" t="n">
        <v>19656</v>
      </c>
      <c r="P77" s="242" t="n">
        <v>0</v>
      </c>
      <c r="Q77" s="242" t="n">
        <v>0</v>
      </c>
      <c r="R77" s="242" t="n">
        <f aca="false">O77+P77-Q77</f>
        <v>19656</v>
      </c>
      <c r="S77" s="242" t="n">
        <v>0</v>
      </c>
      <c r="T77" s="242" t="n">
        <v>0</v>
      </c>
      <c r="U77" s="210" t="n">
        <f aca="false">SUM(R77+S77-T77)</f>
        <v>19656</v>
      </c>
      <c r="V77" s="206"/>
      <c r="W77" s="206"/>
      <c r="X77" s="207" t="n">
        <f aca="false">SUM(U77+V77-W77)</f>
        <v>19656</v>
      </c>
      <c r="Y77" s="205" t="n">
        <v>11844</v>
      </c>
      <c r="Z77" s="205" t="n">
        <v>0</v>
      </c>
      <c r="AA77" s="207" t="n">
        <f aca="false">SUM(X77+Y77-Z77)</f>
        <v>31500</v>
      </c>
      <c r="AB77" s="5"/>
    </row>
    <row r="78" customFormat="false" ht="15" hidden="false" customHeight="false" outlineLevel="0" collapsed="false">
      <c r="A78" s="234" t="n">
        <v>8</v>
      </c>
      <c r="B78" s="234" t="n">
        <v>1</v>
      </c>
      <c r="C78" s="234" t="n">
        <v>1</v>
      </c>
      <c r="D78" s="234" t="n">
        <v>0</v>
      </c>
      <c r="E78" s="234" t="n">
        <v>0</v>
      </c>
      <c r="F78" s="234" t="n">
        <v>1001</v>
      </c>
      <c r="G78" s="234" t="s">
        <v>310</v>
      </c>
      <c r="H78" s="234" t="n">
        <v>0</v>
      </c>
      <c r="I78" s="234" t="n">
        <v>0</v>
      </c>
      <c r="J78" s="234" t="n">
        <v>0</v>
      </c>
      <c r="K78" s="234" t="n">
        <v>4305</v>
      </c>
      <c r="L78" s="234" t="n">
        <v>0</v>
      </c>
      <c r="M78" s="234" t="n">
        <v>0</v>
      </c>
      <c r="N78" s="236" t="s">
        <v>967</v>
      </c>
      <c r="O78" s="222" t="n">
        <f aca="false">SUM(O79:O83)</f>
        <v>32269.6134897646</v>
      </c>
      <c r="P78" s="222" t="n">
        <f aca="false">SUM(P79:P83)</f>
        <v>0</v>
      </c>
      <c r="Q78" s="222" t="n">
        <f aca="false">SUM(Q79:Q83)</f>
        <v>0</v>
      </c>
      <c r="R78" s="222" t="n">
        <f aca="false">SUM(R79:R83)</f>
        <v>32269.6134897646</v>
      </c>
      <c r="S78" s="222" t="n">
        <f aca="false">SUM(S79:S83)</f>
        <v>0</v>
      </c>
      <c r="T78" s="222" t="n">
        <f aca="false">SUM(T79:T83)</f>
        <v>0</v>
      </c>
      <c r="U78" s="222" t="n">
        <f aca="false">SUM(U79:U83)</f>
        <v>32269.6134897646</v>
      </c>
      <c r="V78" s="198" t="n">
        <f aca="false">SUM(V79:V83)</f>
        <v>52053.33</v>
      </c>
      <c r="W78" s="198" t="n">
        <f aca="false">SUM(W79:W83)</f>
        <v>0</v>
      </c>
      <c r="X78" s="198" t="n">
        <f aca="false">SUM(X79:X83)</f>
        <v>84322.9434897646</v>
      </c>
      <c r="Y78" s="198" t="n">
        <f aca="false">SUM(Y79:Y83)</f>
        <v>5000</v>
      </c>
      <c r="Z78" s="198" t="n">
        <f aca="false">SUM(Z79:Z83)</f>
        <v>0</v>
      </c>
      <c r="AA78" s="198" t="n">
        <f aca="false">SUM(AA79:AA83)</f>
        <v>89322.9434897646</v>
      </c>
      <c r="AB78" s="5"/>
    </row>
    <row r="79" customFormat="false" ht="15" hidden="false" customHeight="false" outlineLevel="0" collapsed="false">
      <c r="A79" s="148" t="n">
        <v>8</v>
      </c>
      <c r="B79" s="148" t="n">
        <v>1</v>
      </c>
      <c r="C79" s="148" t="n">
        <v>1</v>
      </c>
      <c r="D79" s="148" t="n">
        <v>0</v>
      </c>
      <c r="E79" s="148" t="n">
        <v>0</v>
      </c>
      <c r="F79" s="148" t="n">
        <v>1001</v>
      </c>
      <c r="G79" s="148" t="s">
        <v>310</v>
      </c>
      <c r="H79" s="148" t="n">
        <v>0</v>
      </c>
      <c r="I79" s="148" t="n">
        <v>0</v>
      </c>
      <c r="J79" s="148" t="n">
        <v>0</v>
      </c>
      <c r="K79" s="148" t="n">
        <v>4305</v>
      </c>
      <c r="L79" s="148" t="n">
        <v>1</v>
      </c>
      <c r="M79" s="148" t="n">
        <v>0</v>
      </c>
      <c r="N79" s="223" t="s">
        <v>968</v>
      </c>
      <c r="O79" s="207" t="n">
        <v>16360.4374298165</v>
      </c>
      <c r="P79" s="207" t="n">
        <v>0</v>
      </c>
      <c r="Q79" s="207" t="n">
        <v>0</v>
      </c>
      <c r="R79" s="207" t="n">
        <f aca="false">O79+P79-Q79</f>
        <v>16360.4374298165</v>
      </c>
      <c r="S79" s="207" t="n">
        <v>0</v>
      </c>
      <c r="T79" s="207" t="n">
        <v>0</v>
      </c>
      <c r="U79" s="210" t="n">
        <f aca="false">SUM(R79+S79-T79)</f>
        <v>16360.4374298165</v>
      </c>
      <c r="V79" s="206"/>
      <c r="W79" s="206"/>
      <c r="X79" s="207" t="n">
        <f aca="false">SUM(U79+V79-W79)</f>
        <v>16360.4374298165</v>
      </c>
      <c r="Y79" s="207" t="n">
        <v>0</v>
      </c>
      <c r="Z79" s="205" t="n">
        <v>0</v>
      </c>
      <c r="AA79" s="207" t="n">
        <f aca="false">SUM(X79+Y79-Z79)</f>
        <v>16360.4374298165</v>
      </c>
      <c r="AB79" s="5"/>
    </row>
    <row r="80" customFormat="false" ht="15" hidden="false" customHeight="false" outlineLevel="0" collapsed="false">
      <c r="A80" s="148" t="n">
        <v>8</v>
      </c>
      <c r="B80" s="148" t="n">
        <v>1</v>
      </c>
      <c r="C80" s="148" t="n">
        <v>1</v>
      </c>
      <c r="D80" s="148" t="n">
        <v>0</v>
      </c>
      <c r="E80" s="148" t="n">
        <v>0</v>
      </c>
      <c r="F80" s="148" t="n">
        <v>1001</v>
      </c>
      <c r="G80" s="148" t="s">
        <v>310</v>
      </c>
      <c r="H80" s="148" t="n">
        <v>0</v>
      </c>
      <c r="I80" s="148" t="n">
        <v>0</v>
      </c>
      <c r="J80" s="148" t="n">
        <v>0</v>
      </c>
      <c r="K80" s="148" t="n">
        <v>4305</v>
      </c>
      <c r="L80" s="148" t="n">
        <v>3</v>
      </c>
      <c r="M80" s="148" t="n">
        <v>0</v>
      </c>
      <c r="N80" s="223" t="s">
        <v>969</v>
      </c>
      <c r="O80" s="207" t="n">
        <v>5736.33117955498</v>
      </c>
      <c r="P80" s="207" t="n">
        <v>0</v>
      </c>
      <c r="Q80" s="207" t="n">
        <v>0</v>
      </c>
      <c r="R80" s="207" t="n">
        <f aca="false">O80+P80-Q80</f>
        <v>5736.33117955498</v>
      </c>
      <c r="S80" s="207" t="n">
        <v>0</v>
      </c>
      <c r="T80" s="207" t="n">
        <v>0</v>
      </c>
      <c r="U80" s="210" t="n">
        <f aca="false">SUM(R80+S80-T80)</f>
        <v>5736.33117955498</v>
      </c>
      <c r="V80" s="205" t="n">
        <f aca="false">22116.67+13926.5</f>
        <v>36043.17</v>
      </c>
      <c r="W80" s="206"/>
      <c r="X80" s="207" t="n">
        <f aca="false">SUM(U80+V80-W80)</f>
        <v>41779.501179555</v>
      </c>
      <c r="Y80" s="207" t="n">
        <v>0</v>
      </c>
      <c r="Z80" s="205" t="n">
        <v>0</v>
      </c>
      <c r="AA80" s="207" t="n">
        <f aca="false">SUM(X80+Y80-Z80)</f>
        <v>41779.501179555</v>
      </c>
      <c r="AB80" s="5"/>
    </row>
    <row r="81" customFormat="false" ht="15" hidden="false" customHeight="false" outlineLevel="0" collapsed="false">
      <c r="A81" s="148" t="n">
        <v>8</v>
      </c>
      <c r="B81" s="148" t="n">
        <v>1</v>
      </c>
      <c r="C81" s="148" t="n">
        <v>1</v>
      </c>
      <c r="D81" s="148" t="n">
        <v>0</v>
      </c>
      <c r="E81" s="148" t="n">
        <v>0</v>
      </c>
      <c r="F81" s="148" t="n">
        <v>1001</v>
      </c>
      <c r="G81" s="148" t="s">
        <v>310</v>
      </c>
      <c r="H81" s="148" t="n">
        <v>0</v>
      </c>
      <c r="I81" s="148" t="n">
        <v>0</v>
      </c>
      <c r="J81" s="148" t="n">
        <v>0</v>
      </c>
      <c r="K81" s="148" t="n">
        <v>4305</v>
      </c>
      <c r="L81" s="148" t="n">
        <v>4</v>
      </c>
      <c r="M81" s="148" t="n">
        <v>0</v>
      </c>
      <c r="N81" s="223" t="s">
        <v>970</v>
      </c>
      <c r="O81" s="207" t="n">
        <v>2751.84</v>
      </c>
      <c r="P81" s="207" t="n">
        <v>0</v>
      </c>
      <c r="Q81" s="207" t="n">
        <v>0</v>
      </c>
      <c r="R81" s="207" t="n">
        <f aca="false">O81+P81-Q81</f>
        <v>2751.84</v>
      </c>
      <c r="S81" s="207" t="n">
        <v>0</v>
      </c>
      <c r="T81" s="207" t="n">
        <v>0</v>
      </c>
      <c r="U81" s="210" t="n">
        <f aca="false">SUM(R81+S81-T81)</f>
        <v>2751.84</v>
      </c>
      <c r="V81" s="205" t="n">
        <f aca="false">8696.16+5724</f>
        <v>14420.16</v>
      </c>
      <c r="W81" s="206"/>
      <c r="X81" s="207" t="n">
        <f aca="false">SUM(U81+V81-W81)</f>
        <v>17172</v>
      </c>
      <c r="Y81" s="207" t="n">
        <v>0</v>
      </c>
      <c r="Z81" s="205" t="n">
        <v>0</v>
      </c>
      <c r="AA81" s="207" t="n">
        <f aca="false">SUM(X81+Y81-Z81)</f>
        <v>17172</v>
      </c>
      <c r="AB81" s="5"/>
    </row>
    <row r="82" customFormat="false" ht="15" hidden="false" customHeight="false" outlineLevel="0" collapsed="false">
      <c r="A82" s="239" t="n">
        <v>8</v>
      </c>
      <c r="B82" s="239" t="n">
        <v>1</v>
      </c>
      <c r="C82" s="239" t="n">
        <v>1</v>
      </c>
      <c r="D82" s="239" t="n">
        <v>0</v>
      </c>
      <c r="E82" s="239" t="n">
        <v>0</v>
      </c>
      <c r="F82" s="239" t="n">
        <v>1001</v>
      </c>
      <c r="G82" s="239" t="s">
        <v>310</v>
      </c>
      <c r="H82" s="239" t="n">
        <v>0</v>
      </c>
      <c r="I82" s="239" t="n">
        <v>0</v>
      </c>
      <c r="J82" s="239" t="n">
        <v>0</v>
      </c>
      <c r="K82" s="239" t="n">
        <v>4305</v>
      </c>
      <c r="L82" s="239" t="n">
        <v>5</v>
      </c>
      <c r="M82" s="239" t="n">
        <v>0</v>
      </c>
      <c r="N82" s="238" t="s">
        <v>971</v>
      </c>
      <c r="O82" s="205" t="n">
        <v>0</v>
      </c>
      <c r="P82" s="205" t="n">
        <v>0</v>
      </c>
      <c r="Q82" s="205" t="n">
        <v>0</v>
      </c>
      <c r="R82" s="205" t="n">
        <f aca="false">O82+P82-Q82</f>
        <v>0</v>
      </c>
      <c r="S82" s="205" t="n">
        <v>0</v>
      </c>
      <c r="T82" s="205" t="n">
        <v>0</v>
      </c>
      <c r="U82" s="218" t="n">
        <f aca="false">SUM(R82+S82-T82)</f>
        <v>0</v>
      </c>
      <c r="V82" s="205" t="n">
        <v>1590</v>
      </c>
      <c r="W82" s="206"/>
      <c r="X82" s="207" t="n">
        <f aca="false">SUM(U82+V82-W82)</f>
        <v>1590</v>
      </c>
      <c r="Y82" s="205" t="n">
        <v>5000</v>
      </c>
      <c r="Z82" s="205" t="n">
        <v>0</v>
      </c>
      <c r="AA82" s="207" t="n">
        <f aca="false">SUM(X82+Y82-Z82)</f>
        <v>6590</v>
      </c>
      <c r="AB82" s="5"/>
    </row>
    <row r="83" customFormat="false" ht="15" hidden="false" customHeight="false" outlineLevel="0" collapsed="false">
      <c r="A83" s="148" t="n">
        <v>8</v>
      </c>
      <c r="B83" s="148" t="n">
        <v>1</v>
      </c>
      <c r="C83" s="148" t="n">
        <v>1</v>
      </c>
      <c r="D83" s="148" t="n">
        <v>0</v>
      </c>
      <c r="E83" s="148" t="n">
        <v>0</v>
      </c>
      <c r="F83" s="148" t="n">
        <v>1001</v>
      </c>
      <c r="G83" s="148" t="s">
        <v>310</v>
      </c>
      <c r="H83" s="148" t="n">
        <v>0</v>
      </c>
      <c r="I83" s="148" t="n">
        <v>0</v>
      </c>
      <c r="J83" s="148" t="n">
        <v>0</v>
      </c>
      <c r="K83" s="148" t="n">
        <v>4305</v>
      </c>
      <c r="L83" s="148" t="n">
        <v>9</v>
      </c>
      <c r="M83" s="148" t="n">
        <v>0</v>
      </c>
      <c r="N83" s="223" t="s">
        <v>972</v>
      </c>
      <c r="O83" s="207" t="n">
        <v>7421.0048803931</v>
      </c>
      <c r="P83" s="207" t="n">
        <v>0</v>
      </c>
      <c r="Q83" s="207" t="n">
        <v>0</v>
      </c>
      <c r="R83" s="207" t="n">
        <f aca="false">O83+P83-Q83</f>
        <v>7421.0048803931</v>
      </c>
      <c r="S83" s="207" t="n">
        <v>0</v>
      </c>
      <c r="T83" s="207" t="n">
        <v>0</v>
      </c>
      <c r="U83" s="210" t="n">
        <f aca="false">SUM(R83+S83-T83)</f>
        <v>7421.0048803931</v>
      </c>
      <c r="V83" s="206"/>
      <c r="W83" s="206"/>
      <c r="X83" s="207" t="n">
        <f aca="false">SUM(U83+V83-W83)</f>
        <v>7421.0048803931</v>
      </c>
      <c r="Y83" s="207" t="n">
        <v>0</v>
      </c>
      <c r="Z83" s="205" t="n">
        <v>0</v>
      </c>
      <c r="AA83" s="207" t="n">
        <f aca="false">SUM(X83+Y83-Z83)</f>
        <v>7421.0048803931</v>
      </c>
      <c r="AB83" s="5"/>
    </row>
    <row r="84" customFormat="false" ht="15" hidden="false" customHeight="false" outlineLevel="0" collapsed="false">
      <c r="A84" s="234" t="n">
        <v>8</v>
      </c>
      <c r="B84" s="234" t="n">
        <v>1</v>
      </c>
      <c r="C84" s="234" t="n">
        <v>1</v>
      </c>
      <c r="D84" s="234" t="n">
        <v>0</v>
      </c>
      <c r="E84" s="234" t="n">
        <v>0</v>
      </c>
      <c r="F84" s="234" t="n">
        <v>1001</v>
      </c>
      <c r="G84" s="234" t="s">
        <v>310</v>
      </c>
      <c r="H84" s="234" t="n">
        <v>0</v>
      </c>
      <c r="I84" s="234" t="n">
        <v>0</v>
      </c>
      <c r="J84" s="234" t="n">
        <v>0</v>
      </c>
      <c r="K84" s="234" t="n">
        <v>4306</v>
      </c>
      <c r="L84" s="234" t="n">
        <v>0</v>
      </c>
      <c r="M84" s="234" t="n">
        <v>0</v>
      </c>
      <c r="N84" s="236" t="s">
        <v>973</v>
      </c>
      <c r="O84" s="222" t="n">
        <f aca="false">SUM(O85:O86)</f>
        <v>1030547.0692569</v>
      </c>
      <c r="P84" s="222" t="n">
        <f aca="false">SUM(P85:P86)</f>
        <v>0</v>
      </c>
      <c r="Q84" s="222" t="n">
        <f aca="false">SUM(Q85:Q86)</f>
        <v>0</v>
      </c>
      <c r="R84" s="222" t="n">
        <f aca="false">SUM(R85:R86)</f>
        <v>1030547.0692569</v>
      </c>
      <c r="S84" s="222" t="n">
        <f aca="false">SUM(S85:S86)</f>
        <v>0</v>
      </c>
      <c r="T84" s="222" t="n">
        <f aca="false">SUM(T85:T86)</f>
        <v>0</v>
      </c>
      <c r="U84" s="222" t="n">
        <f aca="false">SUM(U85:U86)</f>
        <v>1030547.0692569</v>
      </c>
      <c r="V84" s="198" t="n">
        <f aca="false">SUM(V85:V86)</f>
        <v>0</v>
      </c>
      <c r="W84" s="198" t="n">
        <f aca="false">SUM(W85:W86)</f>
        <v>0</v>
      </c>
      <c r="X84" s="198" t="n">
        <f aca="false">SUM(X85:X86)</f>
        <v>1030547.0692569</v>
      </c>
      <c r="Y84" s="198" t="n">
        <f aca="false">SUM(Y85:Y86)</f>
        <v>706681.05</v>
      </c>
      <c r="Z84" s="198" t="n">
        <f aca="false">SUM(Z85:Z86)</f>
        <v>0</v>
      </c>
      <c r="AA84" s="198" t="n">
        <f aca="false">SUM(AA85:AA86)</f>
        <v>1737228.1192569</v>
      </c>
      <c r="AB84" s="5"/>
    </row>
    <row r="85" customFormat="false" ht="15" hidden="false" customHeight="false" outlineLevel="0" collapsed="false">
      <c r="A85" s="148" t="n">
        <v>8</v>
      </c>
      <c r="B85" s="148" t="n">
        <v>1</v>
      </c>
      <c r="C85" s="148" t="n">
        <v>1</v>
      </c>
      <c r="D85" s="148" t="n">
        <v>0</v>
      </c>
      <c r="E85" s="148" t="n">
        <v>0</v>
      </c>
      <c r="F85" s="148" t="n">
        <v>1001</v>
      </c>
      <c r="G85" s="148" t="s">
        <v>310</v>
      </c>
      <c r="H85" s="148" t="n">
        <v>0</v>
      </c>
      <c r="I85" s="148" t="n">
        <v>0</v>
      </c>
      <c r="J85" s="148" t="n">
        <v>0</v>
      </c>
      <c r="K85" s="148" t="n">
        <v>4306</v>
      </c>
      <c r="L85" s="148" t="n">
        <v>2</v>
      </c>
      <c r="M85" s="148" t="n">
        <v>0</v>
      </c>
      <c r="N85" s="223" t="s">
        <v>974</v>
      </c>
      <c r="O85" s="207" t="n">
        <v>1029171.1492569</v>
      </c>
      <c r="P85" s="207" t="n">
        <v>0</v>
      </c>
      <c r="Q85" s="207" t="n">
        <v>0</v>
      </c>
      <c r="R85" s="207" t="n">
        <f aca="false">O85+P85-Q85</f>
        <v>1029171.1492569</v>
      </c>
      <c r="S85" s="207" t="n">
        <v>0</v>
      </c>
      <c r="T85" s="207" t="n">
        <v>0</v>
      </c>
      <c r="U85" s="210" t="n">
        <f aca="false">SUM(R85+S85-T85)</f>
        <v>1029171.1492569</v>
      </c>
      <c r="V85" s="206"/>
      <c r="W85" s="206"/>
      <c r="X85" s="207" t="n">
        <f aca="false">SUM(U85+V85-W85)</f>
        <v>1029171.1492569</v>
      </c>
      <c r="Y85" s="207" t="n">
        <v>706681.05</v>
      </c>
      <c r="Z85" s="205" t="n">
        <v>0</v>
      </c>
      <c r="AA85" s="207" t="n">
        <f aca="false">SUM(X85+Y85-Z85)</f>
        <v>1735852.1992569</v>
      </c>
      <c r="AB85" s="5"/>
    </row>
    <row r="86" customFormat="false" ht="15" hidden="false" customHeight="false" outlineLevel="0" collapsed="false">
      <c r="A86" s="243" t="n">
        <v>8</v>
      </c>
      <c r="B86" s="243" t="n">
        <v>1</v>
      </c>
      <c r="C86" s="243" t="n">
        <v>1</v>
      </c>
      <c r="D86" s="243" t="n">
        <v>0</v>
      </c>
      <c r="E86" s="243" t="n">
        <v>0</v>
      </c>
      <c r="F86" s="243" t="n">
        <v>1001</v>
      </c>
      <c r="G86" s="243" t="s">
        <v>310</v>
      </c>
      <c r="H86" s="243" t="n">
        <v>0</v>
      </c>
      <c r="I86" s="243" t="n">
        <v>0</v>
      </c>
      <c r="J86" s="243" t="n">
        <v>0</v>
      </c>
      <c r="K86" s="243" t="n">
        <v>4306</v>
      </c>
      <c r="L86" s="243" t="n">
        <v>3</v>
      </c>
      <c r="M86" s="243" t="n">
        <v>0</v>
      </c>
      <c r="N86" s="244" t="s">
        <v>975</v>
      </c>
      <c r="O86" s="245" t="n">
        <f aca="false">SUM(O87:O89)</f>
        <v>1375.92</v>
      </c>
      <c r="P86" s="245" t="n">
        <f aca="false">SUM(P87:P89)</f>
        <v>0</v>
      </c>
      <c r="Q86" s="245" t="n">
        <f aca="false">SUM(Q87:Q89)</f>
        <v>0</v>
      </c>
      <c r="R86" s="245" t="n">
        <f aca="false">SUM(R87:R89)</f>
        <v>1375.92</v>
      </c>
      <c r="S86" s="245" t="n">
        <f aca="false">SUM(S87:S89)</f>
        <v>0</v>
      </c>
      <c r="T86" s="245" t="n">
        <f aca="false">SUM(T87:T89)</f>
        <v>0</v>
      </c>
      <c r="U86" s="245" t="n">
        <f aca="false">SUM(U87:U89)</f>
        <v>1375.92</v>
      </c>
      <c r="V86" s="246" t="n">
        <f aca="false">SUM(V87:V89)</f>
        <v>0</v>
      </c>
      <c r="W86" s="246" t="n">
        <f aca="false">SUM(W87:W89)</f>
        <v>0</v>
      </c>
      <c r="X86" s="246" t="n">
        <f aca="false">SUM(X87:X89)</f>
        <v>1375.92</v>
      </c>
      <c r="Y86" s="246" t="n">
        <f aca="false">SUM(Y87:Y89)</f>
        <v>0</v>
      </c>
      <c r="Z86" s="246" t="n">
        <f aca="false">SUM(Z87:Z89)</f>
        <v>0</v>
      </c>
      <c r="AA86" s="246" t="n">
        <f aca="false">SUM(AA87:AA89)</f>
        <v>1375.92</v>
      </c>
      <c r="AB86" s="5"/>
    </row>
    <row r="87" customFormat="false" ht="15" hidden="false" customHeight="false" outlineLevel="0" collapsed="false">
      <c r="A87" s="148" t="n">
        <v>8</v>
      </c>
      <c r="B87" s="148" t="n">
        <v>1</v>
      </c>
      <c r="C87" s="148" t="n">
        <v>1</v>
      </c>
      <c r="D87" s="148" t="n">
        <v>0</v>
      </c>
      <c r="E87" s="148" t="n">
        <v>0</v>
      </c>
      <c r="F87" s="148" t="n">
        <v>1001</v>
      </c>
      <c r="G87" s="148" t="s">
        <v>310</v>
      </c>
      <c r="H87" s="148" t="n">
        <v>0</v>
      </c>
      <c r="I87" s="148" t="n">
        <v>0</v>
      </c>
      <c r="J87" s="148" t="n">
        <v>0</v>
      </c>
      <c r="K87" s="148" t="n">
        <v>4306</v>
      </c>
      <c r="L87" s="148" t="n">
        <v>3</v>
      </c>
      <c r="M87" s="148" t="n">
        <v>1</v>
      </c>
      <c r="N87" s="223" t="s">
        <v>976</v>
      </c>
      <c r="O87" s="207" t="n">
        <v>0</v>
      </c>
      <c r="P87" s="207" t="n">
        <v>0</v>
      </c>
      <c r="Q87" s="207" t="n">
        <v>0</v>
      </c>
      <c r="R87" s="207" t="n">
        <f aca="false">O87+P87-Q87</f>
        <v>0</v>
      </c>
      <c r="S87" s="207" t="n">
        <v>0</v>
      </c>
      <c r="T87" s="207" t="n">
        <v>0</v>
      </c>
      <c r="U87" s="210" t="n">
        <f aca="false">SUM(R87+S87-T87)</f>
        <v>0</v>
      </c>
      <c r="V87" s="206"/>
      <c r="W87" s="206"/>
      <c r="X87" s="207" t="n">
        <f aca="false">SUM(U87+V87-W87)</f>
        <v>0</v>
      </c>
      <c r="Y87" s="207" t="n">
        <v>0</v>
      </c>
      <c r="Z87" s="205" t="n">
        <v>0</v>
      </c>
      <c r="AA87" s="207" t="n">
        <f aca="false">SUM(X87+Y87-Z87)</f>
        <v>0</v>
      </c>
      <c r="AB87" s="5"/>
    </row>
    <row r="88" customFormat="false" ht="15" hidden="false" customHeight="false" outlineLevel="0" collapsed="false">
      <c r="A88" s="148" t="n">
        <v>8</v>
      </c>
      <c r="B88" s="148" t="n">
        <v>1</v>
      </c>
      <c r="C88" s="148" t="n">
        <v>1</v>
      </c>
      <c r="D88" s="148" t="n">
        <v>0</v>
      </c>
      <c r="E88" s="148" t="n">
        <v>0</v>
      </c>
      <c r="F88" s="148" t="n">
        <v>1001</v>
      </c>
      <c r="G88" s="148" t="s">
        <v>310</v>
      </c>
      <c r="H88" s="148" t="n">
        <v>0</v>
      </c>
      <c r="I88" s="148" t="n">
        <v>0</v>
      </c>
      <c r="J88" s="148" t="n">
        <v>0</v>
      </c>
      <c r="K88" s="148" t="n">
        <v>4306</v>
      </c>
      <c r="L88" s="148" t="n">
        <v>3</v>
      </c>
      <c r="M88" s="148" t="n">
        <v>2</v>
      </c>
      <c r="N88" s="223" t="s">
        <v>977</v>
      </c>
      <c r="O88" s="207" t="n">
        <v>1375.92</v>
      </c>
      <c r="P88" s="207" t="n">
        <v>0</v>
      </c>
      <c r="Q88" s="207" t="n">
        <v>0</v>
      </c>
      <c r="R88" s="207" t="n">
        <f aca="false">O88+P88-Q88</f>
        <v>1375.92</v>
      </c>
      <c r="S88" s="207" t="n">
        <v>0</v>
      </c>
      <c r="T88" s="207" t="n">
        <v>0</v>
      </c>
      <c r="U88" s="210" t="n">
        <f aca="false">SUM(R88+S88-T88)</f>
        <v>1375.92</v>
      </c>
      <c r="V88" s="206"/>
      <c r="W88" s="206"/>
      <c r="X88" s="207" t="n">
        <f aca="false">SUM(U88+V88-W88)</f>
        <v>1375.92</v>
      </c>
      <c r="Y88" s="207" t="n">
        <v>0</v>
      </c>
      <c r="Z88" s="205" t="n">
        <v>0</v>
      </c>
      <c r="AA88" s="207" t="n">
        <f aca="false">SUM(X88+Y88-Z88)</f>
        <v>1375.92</v>
      </c>
      <c r="AB88" s="5"/>
    </row>
    <row r="89" customFormat="false" ht="15" hidden="false" customHeight="false" outlineLevel="0" collapsed="false">
      <c r="A89" s="148"/>
      <c r="B89" s="148" t="n">
        <v>1</v>
      </c>
      <c r="C89" s="148" t="n">
        <v>1</v>
      </c>
      <c r="D89" s="148" t="n">
        <v>0</v>
      </c>
      <c r="E89" s="148" t="n">
        <v>0</v>
      </c>
      <c r="F89" s="148" t="n">
        <v>1001</v>
      </c>
      <c r="G89" s="148" t="s">
        <v>310</v>
      </c>
      <c r="H89" s="148" t="n">
        <v>0</v>
      </c>
      <c r="I89" s="148" t="n">
        <v>0</v>
      </c>
      <c r="J89" s="148" t="n">
        <v>0</v>
      </c>
      <c r="K89" s="148" t="n">
        <v>4306</v>
      </c>
      <c r="L89" s="148" t="n">
        <v>3</v>
      </c>
      <c r="M89" s="148" t="n">
        <v>3</v>
      </c>
      <c r="N89" s="223" t="s">
        <v>978</v>
      </c>
      <c r="O89" s="207" t="n">
        <v>0</v>
      </c>
      <c r="P89" s="207" t="n">
        <v>0</v>
      </c>
      <c r="Q89" s="207" t="n">
        <v>0</v>
      </c>
      <c r="R89" s="207" t="n">
        <f aca="false">O89+P89-Q89</f>
        <v>0</v>
      </c>
      <c r="S89" s="207" t="n">
        <v>0</v>
      </c>
      <c r="T89" s="207" t="n">
        <v>0</v>
      </c>
      <c r="U89" s="210" t="n">
        <f aca="false">SUM(R89+S89-T89)</f>
        <v>0</v>
      </c>
      <c r="V89" s="206"/>
      <c r="W89" s="206"/>
      <c r="X89" s="207" t="n">
        <f aca="false">SUM(U89+V89-W89)</f>
        <v>0</v>
      </c>
      <c r="Y89" s="207" t="n">
        <v>0</v>
      </c>
      <c r="Z89" s="205" t="n">
        <v>0</v>
      </c>
      <c r="AA89" s="207" t="n">
        <f aca="false">SUM(X89+Y89-Z89)</f>
        <v>0</v>
      </c>
      <c r="AB89" s="5"/>
    </row>
    <row r="90" customFormat="false" ht="15" hidden="false" customHeight="false" outlineLevel="0" collapsed="false">
      <c r="A90" s="234" t="n">
        <v>8</v>
      </c>
      <c r="B90" s="234" t="n">
        <v>1</v>
      </c>
      <c r="C90" s="234" t="n">
        <v>1</v>
      </c>
      <c r="D90" s="234" t="n">
        <v>0</v>
      </c>
      <c r="E90" s="234" t="n">
        <v>0</v>
      </c>
      <c r="F90" s="234" t="n">
        <v>1001</v>
      </c>
      <c r="G90" s="234" t="s">
        <v>310</v>
      </c>
      <c r="H90" s="234" t="n">
        <v>0</v>
      </c>
      <c r="I90" s="234" t="n">
        <v>0</v>
      </c>
      <c r="J90" s="234" t="n">
        <v>0</v>
      </c>
      <c r="K90" s="234" t="n">
        <v>4309</v>
      </c>
      <c r="L90" s="234" t="n">
        <v>0</v>
      </c>
      <c r="M90" s="234" t="n">
        <v>0</v>
      </c>
      <c r="N90" s="236" t="s">
        <v>979</v>
      </c>
      <c r="O90" s="222" t="n">
        <f aca="false">SUM(O91:O94)</f>
        <v>130506.48</v>
      </c>
      <c r="P90" s="222" t="n">
        <f aca="false">SUM(P91:P94)</f>
        <v>0</v>
      </c>
      <c r="Q90" s="222" t="n">
        <f aca="false">SUM(Q91:Q94)</f>
        <v>0</v>
      </c>
      <c r="R90" s="222" t="n">
        <f aca="false">SUM(R91:R94)</f>
        <v>130506.48</v>
      </c>
      <c r="S90" s="222" t="n">
        <f aca="false">SUM(S91:S94)</f>
        <v>0</v>
      </c>
      <c r="T90" s="222" t="n">
        <f aca="false">SUM(T91:T94)</f>
        <v>0</v>
      </c>
      <c r="U90" s="222" t="n">
        <f aca="false">SUM(U91:U94)</f>
        <v>130506.48</v>
      </c>
      <c r="V90" s="198" t="n">
        <f aca="false">SUM(V91:V94)</f>
        <v>73158</v>
      </c>
      <c r="W90" s="198" t="n">
        <f aca="false">SUM(W91:W94)</f>
        <v>0</v>
      </c>
      <c r="X90" s="198" t="n">
        <f aca="false">SUM(X91:X94)</f>
        <v>203664.48</v>
      </c>
      <c r="Y90" s="198" t="n">
        <f aca="false">SUM(Y91:Y94)</f>
        <v>10214.7</v>
      </c>
      <c r="Z90" s="198" t="n">
        <f aca="false">SUM(Z91:Z94)</f>
        <v>0</v>
      </c>
      <c r="AA90" s="198" t="n">
        <f aca="false">SUM(AA91:AA94)</f>
        <v>213879.18</v>
      </c>
      <c r="AB90" s="5"/>
    </row>
    <row r="91" customFormat="false" ht="15" hidden="false" customHeight="false" outlineLevel="0" collapsed="false">
      <c r="A91" s="148" t="n">
        <v>8</v>
      </c>
      <c r="B91" s="148" t="n">
        <v>1</v>
      </c>
      <c r="C91" s="148" t="n">
        <v>1</v>
      </c>
      <c r="D91" s="148" t="n">
        <v>0</v>
      </c>
      <c r="E91" s="148" t="n">
        <v>0</v>
      </c>
      <c r="F91" s="148" t="n">
        <v>1001</v>
      </c>
      <c r="G91" s="148" t="s">
        <v>310</v>
      </c>
      <c r="H91" s="148" t="n">
        <v>0</v>
      </c>
      <c r="I91" s="148" t="n">
        <v>0</v>
      </c>
      <c r="J91" s="148" t="n">
        <v>0</v>
      </c>
      <c r="K91" s="148" t="n">
        <v>4309</v>
      </c>
      <c r="L91" s="148" t="n">
        <v>2</v>
      </c>
      <c r="M91" s="148" t="n">
        <v>0</v>
      </c>
      <c r="N91" s="223" t="s">
        <v>980</v>
      </c>
      <c r="O91" s="207" t="n">
        <v>14352</v>
      </c>
      <c r="P91" s="207" t="n">
        <v>0</v>
      </c>
      <c r="Q91" s="207" t="n">
        <v>0</v>
      </c>
      <c r="R91" s="207" t="n">
        <f aca="false">O91+P91-Q91</f>
        <v>14352</v>
      </c>
      <c r="S91" s="207" t="n">
        <v>0</v>
      </c>
      <c r="T91" s="207" t="n">
        <v>0</v>
      </c>
      <c r="U91" s="210" t="n">
        <f aca="false">SUM(R91+S91-T91)</f>
        <v>14352</v>
      </c>
      <c r="V91" s="205" t="n">
        <f aca="false">35666+25009</f>
        <v>60675</v>
      </c>
      <c r="W91" s="206"/>
      <c r="X91" s="207" t="n">
        <f aca="false">SUM(U91+V91-W91)</f>
        <v>75027</v>
      </c>
      <c r="Y91" s="207" t="n">
        <v>0</v>
      </c>
      <c r="Z91" s="205" t="n">
        <v>0</v>
      </c>
      <c r="AA91" s="207" t="n">
        <f aca="false">SUM(X91+Y91-Z91)</f>
        <v>75027</v>
      </c>
      <c r="AB91" s="5"/>
    </row>
    <row r="92" customFormat="false" ht="15" hidden="false" customHeight="false" outlineLevel="0" collapsed="false">
      <c r="A92" s="148" t="n">
        <v>8</v>
      </c>
      <c r="B92" s="148" t="n">
        <v>1</v>
      </c>
      <c r="C92" s="148" t="n">
        <v>1</v>
      </c>
      <c r="D92" s="148" t="n">
        <v>0</v>
      </c>
      <c r="E92" s="148" t="n">
        <v>0</v>
      </c>
      <c r="F92" s="148" t="n">
        <v>1001</v>
      </c>
      <c r="G92" s="148" t="s">
        <v>310</v>
      </c>
      <c r="H92" s="148" t="n">
        <v>0</v>
      </c>
      <c r="I92" s="148" t="n">
        <v>0</v>
      </c>
      <c r="J92" s="148" t="n">
        <v>0</v>
      </c>
      <c r="K92" s="148" t="n">
        <v>4309</v>
      </c>
      <c r="L92" s="148" t="n">
        <v>3</v>
      </c>
      <c r="M92" s="148" t="n">
        <v>0</v>
      </c>
      <c r="N92" s="223" t="s">
        <v>981</v>
      </c>
      <c r="O92" s="207" t="n">
        <v>92723.28</v>
      </c>
      <c r="P92" s="207" t="n">
        <v>0</v>
      </c>
      <c r="Q92" s="207" t="n">
        <v>0</v>
      </c>
      <c r="R92" s="207" t="n">
        <f aca="false">O92+P92-Q92</f>
        <v>92723.28</v>
      </c>
      <c r="S92" s="207" t="n">
        <v>0</v>
      </c>
      <c r="T92" s="207" t="n">
        <v>0</v>
      </c>
      <c r="U92" s="210" t="n">
        <f aca="false">SUM(R92+S92-T92)</f>
        <v>92723.28</v>
      </c>
      <c r="V92" s="247"/>
      <c r="W92" s="206"/>
      <c r="X92" s="207" t="n">
        <f aca="false">SUM(U92+V92-W92)</f>
        <v>92723.28</v>
      </c>
      <c r="Y92" s="205" t="n">
        <v>6089.7</v>
      </c>
      <c r="Z92" s="205" t="n">
        <v>0</v>
      </c>
      <c r="AA92" s="207" t="n">
        <f aca="false">SUM(X92+Y92-Z92)</f>
        <v>98812.98</v>
      </c>
      <c r="AB92" s="5"/>
    </row>
    <row r="93" customFormat="false" ht="15" hidden="false" customHeight="false" outlineLevel="0" collapsed="false">
      <c r="A93" s="148"/>
      <c r="B93" s="148"/>
      <c r="C93" s="148" t="n">
        <v>1</v>
      </c>
      <c r="D93" s="148" t="n">
        <v>0</v>
      </c>
      <c r="E93" s="148" t="n">
        <v>0</v>
      </c>
      <c r="F93" s="148" t="n">
        <v>1001</v>
      </c>
      <c r="G93" s="148" t="s">
        <v>310</v>
      </c>
      <c r="H93" s="148" t="n">
        <v>0</v>
      </c>
      <c r="I93" s="148" t="n">
        <v>0</v>
      </c>
      <c r="J93" s="148" t="n">
        <v>0</v>
      </c>
      <c r="K93" s="148" t="n">
        <v>4309</v>
      </c>
      <c r="L93" s="148" t="n">
        <v>4</v>
      </c>
      <c r="M93" s="148" t="n">
        <v>0</v>
      </c>
      <c r="N93" s="223" t="s">
        <v>982</v>
      </c>
      <c r="O93" s="207" t="n">
        <v>20592</v>
      </c>
      <c r="P93" s="207" t="n">
        <v>0</v>
      </c>
      <c r="Q93" s="207" t="n">
        <v>0</v>
      </c>
      <c r="R93" s="207" t="n">
        <f aca="false">O93+P93-Q93</f>
        <v>20592</v>
      </c>
      <c r="S93" s="207" t="n">
        <v>0</v>
      </c>
      <c r="T93" s="207" t="n">
        <v>0</v>
      </c>
      <c r="U93" s="210" t="n">
        <f aca="false">SUM(R93+S93-T93)</f>
        <v>20592</v>
      </c>
      <c r="V93" s="205" t="n">
        <f aca="false">1458+11025</f>
        <v>12483</v>
      </c>
      <c r="W93" s="206"/>
      <c r="X93" s="207" t="n">
        <f aca="false">SUM(U93+V93-W93)</f>
        <v>33075</v>
      </c>
      <c r="Y93" s="205" t="n">
        <v>1125</v>
      </c>
      <c r="Z93" s="205" t="n">
        <v>0</v>
      </c>
      <c r="AA93" s="207" t="n">
        <f aca="false">SUM(X93+Y93-Z93)</f>
        <v>34200</v>
      </c>
      <c r="AB93" s="5"/>
    </row>
    <row r="94" customFormat="false" ht="15" hidden="false" customHeight="false" outlineLevel="0" collapsed="false">
      <c r="A94" s="148"/>
      <c r="B94" s="148"/>
      <c r="C94" s="148" t="n">
        <v>1</v>
      </c>
      <c r="D94" s="148" t="n">
        <v>0</v>
      </c>
      <c r="E94" s="148" t="n">
        <v>0</v>
      </c>
      <c r="F94" s="148" t="n">
        <v>1001</v>
      </c>
      <c r="G94" s="148" t="s">
        <v>310</v>
      </c>
      <c r="H94" s="148" t="n">
        <v>0</v>
      </c>
      <c r="I94" s="148" t="n">
        <v>0</v>
      </c>
      <c r="J94" s="148" t="n">
        <v>0</v>
      </c>
      <c r="K94" s="148" t="n">
        <v>4309</v>
      </c>
      <c r="L94" s="148" t="n">
        <v>5</v>
      </c>
      <c r="M94" s="148" t="n">
        <v>0</v>
      </c>
      <c r="N94" s="223" t="s">
        <v>983</v>
      </c>
      <c r="O94" s="207" t="n">
        <v>2839.2</v>
      </c>
      <c r="P94" s="207" t="n">
        <v>0</v>
      </c>
      <c r="Q94" s="207" t="n">
        <v>0</v>
      </c>
      <c r="R94" s="207" t="n">
        <f aca="false">O94+P94-Q94</f>
        <v>2839.2</v>
      </c>
      <c r="S94" s="207" t="n">
        <v>0</v>
      </c>
      <c r="T94" s="207" t="n">
        <v>0</v>
      </c>
      <c r="U94" s="210" t="n">
        <f aca="false">SUM(R94+S94-T94)</f>
        <v>2839.2</v>
      </c>
      <c r="V94" s="206"/>
      <c r="W94" s="206"/>
      <c r="X94" s="207" t="n">
        <f aca="false">SUM(U94+V94-W94)</f>
        <v>2839.2</v>
      </c>
      <c r="Y94" s="207" t="n">
        <v>3000</v>
      </c>
      <c r="Z94" s="205" t="n">
        <v>0</v>
      </c>
      <c r="AA94" s="207" t="n">
        <f aca="false">SUM(X94+Y94-Z94)</f>
        <v>5839.2</v>
      </c>
      <c r="AB94" s="5"/>
    </row>
    <row r="95" customFormat="false" ht="15" hidden="false" customHeight="false" outlineLevel="0" collapsed="false">
      <c r="A95" s="234" t="n">
        <v>8</v>
      </c>
      <c r="B95" s="234" t="n">
        <v>1</v>
      </c>
      <c r="C95" s="234" t="n">
        <v>1</v>
      </c>
      <c r="D95" s="234" t="n">
        <v>0</v>
      </c>
      <c r="E95" s="234" t="n">
        <v>0</v>
      </c>
      <c r="F95" s="234" t="n">
        <v>1001</v>
      </c>
      <c r="G95" s="234" t="s">
        <v>310</v>
      </c>
      <c r="H95" s="234" t="n">
        <v>0</v>
      </c>
      <c r="I95" s="234" t="n">
        <v>0</v>
      </c>
      <c r="J95" s="234" t="n">
        <v>0</v>
      </c>
      <c r="K95" s="234" t="n">
        <v>4310</v>
      </c>
      <c r="L95" s="234" t="n">
        <v>0</v>
      </c>
      <c r="M95" s="234" t="n">
        <v>0</v>
      </c>
      <c r="N95" s="236" t="s">
        <v>984</v>
      </c>
      <c r="O95" s="222" t="n">
        <f aca="false">SUM(O96:O114)</f>
        <v>2212896.6642828</v>
      </c>
      <c r="P95" s="222" t="n">
        <f aca="false">SUM(P96:P114)</f>
        <v>0</v>
      </c>
      <c r="Q95" s="222" t="n">
        <f aca="false">SUM(Q96:Q114)</f>
        <v>0</v>
      </c>
      <c r="R95" s="222" t="n">
        <f aca="false">SUM(R96:R114)</f>
        <v>2212896.6642828</v>
      </c>
      <c r="S95" s="222" t="n">
        <f aca="false">SUM(S96:S114)</f>
        <v>0</v>
      </c>
      <c r="T95" s="222" t="n">
        <f aca="false">SUM(T96:T114)</f>
        <v>0</v>
      </c>
      <c r="U95" s="222" t="n">
        <f aca="false">SUM(U96:U114)</f>
        <v>2212896.6642828</v>
      </c>
      <c r="V95" s="198" t="n">
        <f aca="false">SUM(V96:V114)</f>
        <v>568869.44</v>
      </c>
      <c r="W95" s="198" t="n">
        <f aca="false">SUM(W96:W114)</f>
        <v>0</v>
      </c>
      <c r="X95" s="198" t="n">
        <f aca="false">SUM(X96:X114)</f>
        <v>2781766.1042828</v>
      </c>
      <c r="Y95" s="198" t="n">
        <f aca="false">SUM(Y96:Y114)</f>
        <v>5000</v>
      </c>
      <c r="Z95" s="198" t="n">
        <f aca="false">SUM(Z96:Z114)</f>
        <v>0</v>
      </c>
      <c r="AA95" s="198" t="n">
        <f aca="false">SUM(AA96:AA114)</f>
        <v>2786766.1042828</v>
      </c>
      <c r="AB95" s="5"/>
    </row>
    <row r="96" customFormat="false" ht="15" hidden="false" customHeight="false" outlineLevel="0" collapsed="false">
      <c r="A96" s="148" t="n">
        <v>8</v>
      </c>
      <c r="B96" s="148" t="n">
        <v>1</v>
      </c>
      <c r="C96" s="148" t="n">
        <v>1</v>
      </c>
      <c r="D96" s="148" t="n">
        <v>0</v>
      </c>
      <c r="E96" s="148" t="n">
        <v>0</v>
      </c>
      <c r="F96" s="148" t="n">
        <v>1001</v>
      </c>
      <c r="G96" s="148" t="s">
        <v>310</v>
      </c>
      <c r="H96" s="148" t="n">
        <v>0</v>
      </c>
      <c r="I96" s="148" t="n">
        <v>0</v>
      </c>
      <c r="J96" s="148" t="n">
        <v>0</v>
      </c>
      <c r="K96" s="148" t="n">
        <v>4310</v>
      </c>
      <c r="L96" s="148" t="n">
        <v>1</v>
      </c>
      <c r="M96" s="148" t="n">
        <v>0</v>
      </c>
      <c r="N96" s="223" t="s">
        <v>985</v>
      </c>
      <c r="O96" s="207" t="n">
        <v>947064.351903027</v>
      </c>
      <c r="P96" s="207" t="n">
        <v>0</v>
      </c>
      <c r="Q96" s="207" t="n">
        <v>0</v>
      </c>
      <c r="R96" s="207" t="n">
        <f aca="false">O96+P96-Q96</f>
        <v>947064.351903027</v>
      </c>
      <c r="S96" s="207" t="n">
        <v>0</v>
      </c>
      <c r="T96" s="207" t="n">
        <v>0</v>
      </c>
      <c r="U96" s="210" t="n">
        <f aca="false">SUM(R96+S96-T96)</f>
        <v>947064.351903027</v>
      </c>
      <c r="V96" s="206"/>
      <c r="W96" s="206"/>
      <c r="X96" s="207" t="n">
        <f aca="false">SUM(U96+V96-W96)</f>
        <v>947064.351903027</v>
      </c>
      <c r="Y96" s="207" t="n">
        <v>0</v>
      </c>
      <c r="Z96" s="205" t="n">
        <v>0</v>
      </c>
      <c r="AA96" s="207" t="n">
        <f aca="false">SUM(X96+Y96-Z96)</f>
        <v>947064.351903027</v>
      </c>
      <c r="AB96" s="5"/>
    </row>
    <row r="97" customFormat="false" ht="15" hidden="false" customHeight="false" outlineLevel="0" collapsed="false">
      <c r="A97" s="148" t="n">
        <v>8</v>
      </c>
      <c r="B97" s="148" t="n">
        <v>1</v>
      </c>
      <c r="C97" s="148" t="n">
        <v>1</v>
      </c>
      <c r="D97" s="148" t="n">
        <v>0</v>
      </c>
      <c r="E97" s="148" t="n">
        <v>0</v>
      </c>
      <c r="F97" s="148" t="n">
        <v>1001</v>
      </c>
      <c r="G97" s="148" t="s">
        <v>310</v>
      </c>
      <c r="H97" s="148" t="n">
        <v>0</v>
      </c>
      <c r="I97" s="148" t="n">
        <v>0</v>
      </c>
      <c r="J97" s="148" t="n">
        <v>0</v>
      </c>
      <c r="K97" s="148" t="n">
        <v>4310</v>
      </c>
      <c r="L97" s="148" t="n">
        <v>2</v>
      </c>
      <c r="M97" s="148" t="n">
        <v>0</v>
      </c>
      <c r="N97" s="223" t="s">
        <v>986</v>
      </c>
      <c r="O97" s="207" t="n">
        <v>0</v>
      </c>
      <c r="P97" s="207" t="n">
        <v>0</v>
      </c>
      <c r="Q97" s="207" t="n">
        <v>0</v>
      </c>
      <c r="R97" s="207" t="n">
        <f aca="false">O97+P97-Q97</f>
        <v>0</v>
      </c>
      <c r="S97" s="207" t="n">
        <v>0</v>
      </c>
      <c r="T97" s="207" t="n">
        <v>0</v>
      </c>
      <c r="U97" s="210" t="n">
        <f aca="false">SUM(R97+S97-T97)</f>
        <v>0</v>
      </c>
      <c r="V97" s="206"/>
      <c r="W97" s="206"/>
      <c r="X97" s="207" t="n">
        <f aca="false">SUM(U97+V97-W97)</f>
        <v>0</v>
      </c>
      <c r="Y97" s="207" t="n">
        <v>0</v>
      </c>
      <c r="Z97" s="205" t="n">
        <v>0</v>
      </c>
      <c r="AA97" s="207" t="n">
        <f aca="false">SUM(X97+Y97-Z97)</f>
        <v>0</v>
      </c>
      <c r="AB97" s="5"/>
    </row>
    <row r="98" customFormat="false" ht="15" hidden="false" customHeight="false" outlineLevel="0" collapsed="false">
      <c r="A98" s="148" t="n">
        <v>8</v>
      </c>
      <c r="B98" s="148" t="n">
        <v>1</v>
      </c>
      <c r="C98" s="148" t="n">
        <v>1</v>
      </c>
      <c r="D98" s="148" t="n">
        <v>0</v>
      </c>
      <c r="E98" s="148" t="n">
        <v>0</v>
      </c>
      <c r="F98" s="148" t="n">
        <v>1001</v>
      </c>
      <c r="G98" s="148" t="s">
        <v>310</v>
      </c>
      <c r="H98" s="148" t="n">
        <v>0</v>
      </c>
      <c r="I98" s="148" t="n">
        <v>0</v>
      </c>
      <c r="J98" s="148" t="n">
        <v>0</v>
      </c>
      <c r="K98" s="148" t="n">
        <v>4310</v>
      </c>
      <c r="L98" s="148" t="n">
        <v>3</v>
      </c>
      <c r="M98" s="148" t="n">
        <v>0</v>
      </c>
      <c r="N98" s="223" t="s">
        <v>987</v>
      </c>
      <c r="O98" s="207" t="n">
        <v>6173.44</v>
      </c>
      <c r="P98" s="207" t="n">
        <v>0</v>
      </c>
      <c r="Q98" s="207" t="n">
        <v>0</v>
      </c>
      <c r="R98" s="207" t="n">
        <f aca="false">O98+P98-Q98</f>
        <v>6173.44</v>
      </c>
      <c r="S98" s="207" t="n">
        <v>0</v>
      </c>
      <c r="T98" s="207" t="n">
        <v>0</v>
      </c>
      <c r="U98" s="210" t="n">
        <f aca="false">SUM(R98+S98-T98)</f>
        <v>6173.44</v>
      </c>
      <c r="V98" s="206"/>
      <c r="W98" s="206"/>
      <c r="X98" s="207" t="n">
        <f aca="false">SUM(U98+V98-W98)</f>
        <v>6173.44</v>
      </c>
      <c r="Y98" s="207" t="n">
        <v>5000</v>
      </c>
      <c r="Z98" s="205" t="n">
        <v>0</v>
      </c>
      <c r="AA98" s="207" t="n">
        <f aca="false">SUM(X98+Y98-Z98)</f>
        <v>11173.44</v>
      </c>
      <c r="AB98" s="5"/>
    </row>
    <row r="99" customFormat="false" ht="15" hidden="false" customHeight="false" outlineLevel="0" collapsed="false">
      <c r="A99" s="148" t="n">
        <v>8</v>
      </c>
      <c r="B99" s="148" t="n">
        <v>1</v>
      </c>
      <c r="C99" s="148" t="n">
        <v>1</v>
      </c>
      <c r="D99" s="148" t="n">
        <v>0</v>
      </c>
      <c r="E99" s="148" t="n">
        <v>0</v>
      </c>
      <c r="F99" s="148" t="n">
        <v>1001</v>
      </c>
      <c r="G99" s="148" t="s">
        <v>310</v>
      </c>
      <c r="H99" s="148" t="n">
        <v>0</v>
      </c>
      <c r="I99" s="148" t="n">
        <v>0</v>
      </c>
      <c r="J99" s="148" t="n">
        <v>0</v>
      </c>
      <c r="K99" s="148" t="n">
        <v>4310</v>
      </c>
      <c r="L99" s="148" t="n">
        <v>4</v>
      </c>
      <c r="M99" s="148" t="n">
        <v>0</v>
      </c>
      <c r="N99" s="223" t="s">
        <v>988</v>
      </c>
      <c r="O99" s="207" t="n">
        <v>148.72</v>
      </c>
      <c r="P99" s="207" t="n">
        <v>0</v>
      </c>
      <c r="Q99" s="207" t="n">
        <v>0</v>
      </c>
      <c r="R99" s="207" t="n">
        <f aca="false">O99+P99-Q99</f>
        <v>148.72</v>
      </c>
      <c r="S99" s="207" t="n">
        <v>0</v>
      </c>
      <c r="T99" s="207" t="n">
        <v>0</v>
      </c>
      <c r="U99" s="210" t="n">
        <f aca="false">SUM(R99+S99-T99)</f>
        <v>148.72</v>
      </c>
      <c r="V99" s="206"/>
      <c r="W99" s="206"/>
      <c r="X99" s="207" t="n">
        <f aca="false">SUM(U99+V99-W99)</f>
        <v>148.72</v>
      </c>
      <c r="Y99" s="207" t="n">
        <v>0</v>
      </c>
      <c r="Z99" s="205" t="n">
        <v>0</v>
      </c>
      <c r="AA99" s="207" t="n">
        <f aca="false">SUM(X99+Y99-Z99)</f>
        <v>148.72</v>
      </c>
      <c r="AB99" s="5"/>
    </row>
    <row r="100" customFormat="false" ht="15" hidden="false" customHeight="false" outlineLevel="0" collapsed="false">
      <c r="A100" s="148" t="n">
        <v>8</v>
      </c>
      <c r="B100" s="148" t="n">
        <v>1</v>
      </c>
      <c r="C100" s="148" t="n">
        <v>1</v>
      </c>
      <c r="D100" s="148" t="n">
        <v>0</v>
      </c>
      <c r="E100" s="148" t="n">
        <v>0</v>
      </c>
      <c r="F100" s="148" t="n">
        <v>1001</v>
      </c>
      <c r="G100" s="148" t="s">
        <v>310</v>
      </c>
      <c r="H100" s="148" t="n">
        <v>0</v>
      </c>
      <c r="I100" s="148" t="n">
        <v>0</v>
      </c>
      <c r="J100" s="148" t="n">
        <v>0</v>
      </c>
      <c r="K100" s="148" t="n">
        <v>4310</v>
      </c>
      <c r="L100" s="148" t="n">
        <v>8</v>
      </c>
      <c r="M100" s="148" t="n">
        <v>0</v>
      </c>
      <c r="N100" s="223" t="s">
        <v>989</v>
      </c>
      <c r="O100" s="207" t="n">
        <v>194081.384575019</v>
      </c>
      <c r="P100" s="207" t="n">
        <v>0</v>
      </c>
      <c r="Q100" s="207" t="n">
        <v>0</v>
      </c>
      <c r="R100" s="207" t="n">
        <f aca="false">O100+P100-Q100</f>
        <v>194081.384575019</v>
      </c>
      <c r="S100" s="207" t="n">
        <v>0</v>
      </c>
      <c r="T100" s="207" t="n">
        <v>0</v>
      </c>
      <c r="U100" s="210" t="n">
        <f aca="false">SUM(R100+S100-T100)</f>
        <v>194081.384575019</v>
      </c>
      <c r="V100" s="206"/>
      <c r="W100" s="206"/>
      <c r="X100" s="207" t="n">
        <f aca="false">SUM(U100+V100-W100)</f>
        <v>194081.384575019</v>
      </c>
      <c r="Y100" s="207" t="n">
        <v>0</v>
      </c>
      <c r="Z100" s="205" t="n">
        <v>0</v>
      </c>
      <c r="AA100" s="207" t="n">
        <f aca="false">SUM(X100+Y100-Z100)</f>
        <v>194081.384575019</v>
      </c>
      <c r="AB100" s="5"/>
    </row>
    <row r="101" customFormat="false" ht="15" hidden="false" customHeight="false" outlineLevel="0" collapsed="false">
      <c r="A101" s="148" t="n">
        <v>8</v>
      </c>
      <c r="B101" s="148" t="n">
        <v>1</v>
      </c>
      <c r="C101" s="148" t="n">
        <v>1</v>
      </c>
      <c r="D101" s="148" t="n">
        <v>0</v>
      </c>
      <c r="E101" s="148" t="n">
        <v>0</v>
      </c>
      <c r="F101" s="148" t="n">
        <v>1001</v>
      </c>
      <c r="G101" s="148" t="s">
        <v>310</v>
      </c>
      <c r="H101" s="148" t="n">
        <v>0</v>
      </c>
      <c r="I101" s="148" t="n">
        <v>0</v>
      </c>
      <c r="J101" s="148" t="n">
        <v>0</v>
      </c>
      <c r="K101" s="148" t="n">
        <v>4310</v>
      </c>
      <c r="L101" s="148" t="n">
        <v>10</v>
      </c>
      <c r="M101" s="148" t="n">
        <v>0</v>
      </c>
      <c r="N101" s="223" t="s">
        <v>990</v>
      </c>
      <c r="O101" s="207" t="n">
        <v>290286.427318832</v>
      </c>
      <c r="P101" s="207" t="n">
        <v>0</v>
      </c>
      <c r="Q101" s="207" t="n">
        <v>0</v>
      </c>
      <c r="R101" s="207" t="n">
        <f aca="false">O101+P101-Q101</f>
        <v>290286.427318832</v>
      </c>
      <c r="S101" s="207" t="n">
        <v>0</v>
      </c>
      <c r="T101" s="207" t="n">
        <v>0</v>
      </c>
      <c r="U101" s="210" t="n">
        <f aca="false">SUM(R101+S101-T101)</f>
        <v>290286.427318832</v>
      </c>
      <c r="V101" s="205" t="n">
        <f aca="false">56485.57+173386</f>
        <v>229871.57</v>
      </c>
      <c r="W101" s="206"/>
      <c r="X101" s="207" t="n">
        <f aca="false">SUM(U101+V101-W101)</f>
        <v>520157.997318832</v>
      </c>
      <c r="Y101" s="205" t="n">
        <v>0</v>
      </c>
      <c r="Z101" s="205" t="n">
        <v>0</v>
      </c>
      <c r="AA101" s="207" t="n">
        <f aca="false">SUM(X101+Y101-Z101)</f>
        <v>520157.997318832</v>
      </c>
      <c r="AB101" s="5"/>
    </row>
    <row r="102" customFormat="false" ht="15" hidden="false" customHeight="false" outlineLevel="0" collapsed="false">
      <c r="A102" s="148" t="n">
        <v>8</v>
      </c>
      <c r="B102" s="148" t="n">
        <v>1</v>
      </c>
      <c r="C102" s="148" t="n">
        <v>1</v>
      </c>
      <c r="D102" s="148" t="n">
        <v>0</v>
      </c>
      <c r="E102" s="148" t="n">
        <v>0</v>
      </c>
      <c r="F102" s="148" t="n">
        <v>1001</v>
      </c>
      <c r="G102" s="148" t="s">
        <v>310</v>
      </c>
      <c r="H102" s="148" t="n">
        <v>0</v>
      </c>
      <c r="I102" s="148" t="n">
        <v>0</v>
      </c>
      <c r="J102" s="148" t="n">
        <v>0</v>
      </c>
      <c r="K102" s="148" t="n">
        <v>4310</v>
      </c>
      <c r="L102" s="148" t="n">
        <v>12</v>
      </c>
      <c r="M102" s="148" t="n">
        <v>0</v>
      </c>
      <c r="N102" s="223" t="s">
        <v>991</v>
      </c>
      <c r="O102" s="207" t="n">
        <v>424856.280976396</v>
      </c>
      <c r="P102" s="207" t="n">
        <v>0</v>
      </c>
      <c r="Q102" s="207" t="n">
        <v>0</v>
      </c>
      <c r="R102" s="207" t="n">
        <f aca="false">O102+P102-Q102</f>
        <v>424856.280976396</v>
      </c>
      <c r="S102" s="207" t="n">
        <v>0</v>
      </c>
      <c r="T102" s="207" t="n">
        <v>0</v>
      </c>
      <c r="U102" s="210" t="n">
        <f aca="false">SUM(R102+S102-T102)</f>
        <v>424856.280976396</v>
      </c>
      <c r="V102" s="205" t="n">
        <f aca="false">17962.77+221409.5</f>
        <v>239372.27</v>
      </c>
      <c r="W102" s="206"/>
      <c r="X102" s="207" t="n">
        <f aca="false">SUM(U102+V102-W102)</f>
        <v>664228.550976396</v>
      </c>
      <c r="Y102" s="205" t="n">
        <v>0</v>
      </c>
      <c r="Z102" s="205" t="n">
        <v>0</v>
      </c>
      <c r="AA102" s="207" t="n">
        <f aca="false">SUM(X102+Y102-Z102)</f>
        <v>664228.550976396</v>
      </c>
      <c r="AB102" s="5"/>
    </row>
    <row r="103" customFormat="false" ht="15" hidden="false" customHeight="false" outlineLevel="0" collapsed="false">
      <c r="A103" s="148" t="n">
        <v>8</v>
      </c>
      <c r="B103" s="148" t="n">
        <v>1</v>
      </c>
      <c r="C103" s="148" t="n">
        <v>1</v>
      </c>
      <c r="D103" s="148" t="n">
        <v>0</v>
      </c>
      <c r="E103" s="148" t="n">
        <v>0</v>
      </c>
      <c r="F103" s="148" t="n">
        <v>1001</v>
      </c>
      <c r="G103" s="148" t="s">
        <v>310</v>
      </c>
      <c r="H103" s="148" t="n">
        <v>0</v>
      </c>
      <c r="I103" s="148" t="n">
        <v>0</v>
      </c>
      <c r="J103" s="148" t="n">
        <v>0</v>
      </c>
      <c r="K103" s="148" t="n">
        <v>4310</v>
      </c>
      <c r="L103" s="148" t="n">
        <v>13</v>
      </c>
      <c r="M103" s="148" t="n">
        <v>0</v>
      </c>
      <c r="N103" s="223" t="s">
        <v>992</v>
      </c>
      <c r="O103" s="207" t="n">
        <v>45012.0807462262</v>
      </c>
      <c r="P103" s="207" t="n">
        <v>0</v>
      </c>
      <c r="Q103" s="207" t="n">
        <v>0</v>
      </c>
      <c r="R103" s="207" t="n">
        <f aca="false">O103+P103-Q103</f>
        <v>45012.0807462262</v>
      </c>
      <c r="S103" s="207" t="n">
        <v>0</v>
      </c>
      <c r="T103" s="207" t="n">
        <v>0</v>
      </c>
      <c r="U103" s="210" t="n">
        <f aca="false">SUM(R103+S103-T103)</f>
        <v>45012.0807462262</v>
      </c>
      <c r="V103" s="206"/>
      <c r="W103" s="206"/>
      <c r="X103" s="207" t="n">
        <f aca="false">SUM(U103+V103-W103)</f>
        <v>45012.0807462262</v>
      </c>
      <c r="Y103" s="205" t="n">
        <v>0</v>
      </c>
      <c r="Z103" s="205" t="n">
        <v>0</v>
      </c>
      <c r="AA103" s="207" t="n">
        <f aca="false">SUM(X103+Y103-Z103)</f>
        <v>45012.0807462262</v>
      </c>
      <c r="AB103" s="5"/>
    </row>
    <row r="104" customFormat="false" ht="15" hidden="false" customHeight="false" outlineLevel="0" collapsed="false">
      <c r="A104" s="148" t="n">
        <v>8</v>
      </c>
      <c r="B104" s="148" t="n">
        <v>1</v>
      </c>
      <c r="C104" s="148" t="n">
        <v>1</v>
      </c>
      <c r="D104" s="148" t="n">
        <v>0</v>
      </c>
      <c r="E104" s="148" t="n">
        <v>0</v>
      </c>
      <c r="F104" s="148" t="n">
        <v>1001</v>
      </c>
      <c r="G104" s="148" t="s">
        <v>310</v>
      </c>
      <c r="H104" s="148" t="n">
        <v>0</v>
      </c>
      <c r="I104" s="148" t="n">
        <v>0</v>
      </c>
      <c r="J104" s="148" t="n">
        <v>0</v>
      </c>
      <c r="K104" s="148" t="n">
        <v>4310</v>
      </c>
      <c r="L104" s="148" t="n">
        <v>14</v>
      </c>
      <c r="M104" s="148" t="n">
        <v>0</v>
      </c>
      <c r="N104" s="223" t="s">
        <v>993</v>
      </c>
      <c r="O104" s="207" t="n">
        <v>0</v>
      </c>
      <c r="P104" s="207" t="n">
        <v>0</v>
      </c>
      <c r="Q104" s="207" t="n">
        <v>0</v>
      </c>
      <c r="R104" s="207" t="n">
        <f aca="false">O104+P104-Q104</f>
        <v>0</v>
      </c>
      <c r="S104" s="207" t="n">
        <v>0</v>
      </c>
      <c r="T104" s="207" t="n">
        <v>0</v>
      </c>
      <c r="U104" s="210" t="n">
        <f aca="false">SUM(R104+S104-T104)</f>
        <v>0</v>
      </c>
      <c r="V104" s="206"/>
      <c r="W104" s="206"/>
      <c r="X104" s="207" t="n">
        <f aca="false">SUM(U104+V104-W104)</f>
        <v>0</v>
      </c>
      <c r="Y104" s="205" t="n">
        <v>0</v>
      </c>
      <c r="Z104" s="205" t="n">
        <v>0</v>
      </c>
      <c r="AA104" s="207" t="n">
        <f aca="false">SUM(X104+Y104-Z104)</f>
        <v>0</v>
      </c>
      <c r="AB104" s="5"/>
    </row>
    <row r="105" customFormat="false" ht="15" hidden="false" customHeight="false" outlineLevel="0" collapsed="false">
      <c r="A105" s="148" t="n">
        <v>8</v>
      </c>
      <c r="B105" s="148" t="n">
        <v>1</v>
      </c>
      <c r="C105" s="148" t="n">
        <v>1</v>
      </c>
      <c r="D105" s="148" t="n">
        <v>0</v>
      </c>
      <c r="E105" s="148" t="n">
        <v>0</v>
      </c>
      <c r="F105" s="148" t="n">
        <v>1001</v>
      </c>
      <c r="G105" s="148" t="s">
        <v>310</v>
      </c>
      <c r="H105" s="148" t="n">
        <v>0</v>
      </c>
      <c r="I105" s="148" t="n">
        <v>0</v>
      </c>
      <c r="J105" s="148" t="n">
        <v>0</v>
      </c>
      <c r="K105" s="148" t="n">
        <v>4310</v>
      </c>
      <c r="L105" s="148" t="n">
        <v>15</v>
      </c>
      <c r="M105" s="148" t="n">
        <v>0</v>
      </c>
      <c r="N105" s="223" t="s">
        <v>994</v>
      </c>
      <c r="O105" s="207" t="n">
        <v>1449.22940309846</v>
      </c>
      <c r="P105" s="207" t="n">
        <v>0</v>
      </c>
      <c r="Q105" s="207" t="n">
        <v>0</v>
      </c>
      <c r="R105" s="207" t="n">
        <f aca="false">O105+P105-Q105</f>
        <v>1449.22940309846</v>
      </c>
      <c r="S105" s="207" t="n">
        <v>0</v>
      </c>
      <c r="T105" s="207" t="n">
        <v>0</v>
      </c>
      <c r="U105" s="210" t="n">
        <f aca="false">SUM(R105+S105-T105)</f>
        <v>1449.22940309846</v>
      </c>
      <c r="V105" s="206"/>
      <c r="W105" s="206"/>
      <c r="X105" s="207" t="n">
        <f aca="false">SUM(U105+V105-W105)</f>
        <v>1449.22940309846</v>
      </c>
      <c r="Y105" s="205" t="n">
        <v>0</v>
      </c>
      <c r="Z105" s="205" t="n">
        <v>0</v>
      </c>
      <c r="AA105" s="207" t="n">
        <f aca="false">SUM(X105+Y105-Z105)</f>
        <v>1449.22940309846</v>
      </c>
      <c r="AB105" s="5"/>
    </row>
    <row r="106" customFormat="false" ht="15" hidden="false" customHeight="false" outlineLevel="0" collapsed="false">
      <c r="A106" s="148" t="n">
        <v>8</v>
      </c>
      <c r="B106" s="148" t="n">
        <v>1</v>
      </c>
      <c r="C106" s="148" t="n">
        <v>1</v>
      </c>
      <c r="D106" s="148" t="n">
        <v>0</v>
      </c>
      <c r="E106" s="148" t="n">
        <v>0</v>
      </c>
      <c r="F106" s="148" t="n">
        <v>1001</v>
      </c>
      <c r="G106" s="148" t="s">
        <v>310</v>
      </c>
      <c r="H106" s="148" t="n">
        <v>0</v>
      </c>
      <c r="I106" s="148" t="n">
        <v>0</v>
      </c>
      <c r="J106" s="148" t="n">
        <v>0</v>
      </c>
      <c r="K106" s="148" t="n">
        <v>4310</v>
      </c>
      <c r="L106" s="148" t="n">
        <v>16</v>
      </c>
      <c r="M106" s="148" t="n">
        <v>0</v>
      </c>
      <c r="N106" s="223" t="s">
        <v>995</v>
      </c>
      <c r="O106" s="207" t="n">
        <v>318.685065530832</v>
      </c>
      <c r="P106" s="207" t="n">
        <v>0</v>
      </c>
      <c r="Q106" s="207" t="n">
        <v>0</v>
      </c>
      <c r="R106" s="207" t="n">
        <f aca="false">O106+P106-Q106</f>
        <v>318.685065530832</v>
      </c>
      <c r="S106" s="207" t="n">
        <v>0</v>
      </c>
      <c r="T106" s="207" t="n">
        <v>0</v>
      </c>
      <c r="U106" s="210" t="n">
        <f aca="false">SUM(R106+S106-T106)</f>
        <v>318.685065530832</v>
      </c>
      <c r="V106" s="206"/>
      <c r="W106" s="206"/>
      <c r="X106" s="207" t="n">
        <f aca="false">SUM(U106+V106-W106)</f>
        <v>318.685065530832</v>
      </c>
      <c r="Y106" s="205" t="n">
        <v>0</v>
      </c>
      <c r="Z106" s="205" t="n">
        <v>0</v>
      </c>
      <c r="AA106" s="207" t="n">
        <f aca="false">SUM(X106+Y106-Z106)</f>
        <v>318.685065530832</v>
      </c>
      <c r="AB106" s="5"/>
    </row>
    <row r="107" customFormat="false" ht="15" hidden="false" customHeight="false" outlineLevel="0" collapsed="false">
      <c r="A107" s="148" t="n">
        <v>8</v>
      </c>
      <c r="B107" s="148" t="n">
        <v>1</v>
      </c>
      <c r="C107" s="148" t="n">
        <v>1</v>
      </c>
      <c r="D107" s="148" t="n">
        <v>0</v>
      </c>
      <c r="E107" s="148" t="n">
        <v>0</v>
      </c>
      <c r="F107" s="148" t="n">
        <v>1001</v>
      </c>
      <c r="G107" s="148" t="s">
        <v>310</v>
      </c>
      <c r="H107" s="148" t="n">
        <v>0</v>
      </c>
      <c r="I107" s="148" t="n">
        <v>0</v>
      </c>
      <c r="J107" s="148" t="n">
        <v>0</v>
      </c>
      <c r="K107" s="148" t="n">
        <v>4310</v>
      </c>
      <c r="L107" s="148" t="n">
        <v>17</v>
      </c>
      <c r="M107" s="148" t="n">
        <v>0</v>
      </c>
      <c r="N107" s="223" t="s">
        <v>996</v>
      </c>
      <c r="O107" s="207" t="n">
        <v>443.04</v>
      </c>
      <c r="P107" s="207" t="n">
        <v>0</v>
      </c>
      <c r="Q107" s="207" t="n">
        <v>0</v>
      </c>
      <c r="R107" s="207" t="n">
        <f aca="false">O107+P107-Q107</f>
        <v>443.04</v>
      </c>
      <c r="S107" s="207" t="n">
        <v>0</v>
      </c>
      <c r="T107" s="207" t="n">
        <v>0</v>
      </c>
      <c r="U107" s="210" t="n">
        <f aca="false">SUM(R107+S107-T107)</f>
        <v>443.04</v>
      </c>
      <c r="V107" s="206"/>
      <c r="W107" s="206"/>
      <c r="X107" s="207" t="n">
        <f aca="false">SUM(U107+V107-W107)</f>
        <v>443.04</v>
      </c>
      <c r="Y107" s="205" t="n">
        <v>0</v>
      </c>
      <c r="Z107" s="205" t="n">
        <v>0</v>
      </c>
      <c r="AA107" s="207" t="n">
        <f aca="false">SUM(X107+Y107-Z107)</f>
        <v>443.04</v>
      </c>
      <c r="AB107" s="5"/>
    </row>
    <row r="108" customFormat="false" ht="15" hidden="false" customHeight="false" outlineLevel="0" collapsed="false">
      <c r="A108" s="148" t="n">
        <v>8</v>
      </c>
      <c r="B108" s="148" t="n">
        <v>1</v>
      </c>
      <c r="C108" s="148" t="n">
        <v>1</v>
      </c>
      <c r="D108" s="148" t="n">
        <v>0</v>
      </c>
      <c r="E108" s="148" t="n">
        <v>0</v>
      </c>
      <c r="F108" s="148" t="n">
        <v>1001</v>
      </c>
      <c r="G108" s="148" t="s">
        <v>310</v>
      </c>
      <c r="H108" s="148" t="n">
        <v>0</v>
      </c>
      <c r="I108" s="148" t="n">
        <v>0</v>
      </c>
      <c r="J108" s="148" t="n">
        <v>0</v>
      </c>
      <c r="K108" s="148" t="n">
        <v>4310</v>
      </c>
      <c r="L108" s="148" t="n">
        <v>18</v>
      </c>
      <c r="M108" s="148" t="n">
        <v>0</v>
      </c>
      <c r="N108" s="223" t="s">
        <v>997</v>
      </c>
      <c r="O108" s="207" t="n">
        <v>8511.20789289171</v>
      </c>
      <c r="P108" s="207" t="n">
        <v>0</v>
      </c>
      <c r="Q108" s="207" t="n">
        <v>0</v>
      </c>
      <c r="R108" s="207" t="n">
        <f aca="false">O108+P108-Q108</f>
        <v>8511.20789289171</v>
      </c>
      <c r="S108" s="207" t="n">
        <v>0</v>
      </c>
      <c r="T108" s="207" t="n">
        <v>0</v>
      </c>
      <c r="U108" s="210" t="n">
        <f aca="false">SUM(R108+S108-T108)</f>
        <v>8511.20789289171</v>
      </c>
      <c r="V108" s="206"/>
      <c r="W108" s="206"/>
      <c r="X108" s="207" t="n">
        <f aca="false">SUM(U108+V108-W108)</f>
        <v>8511.20789289171</v>
      </c>
      <c r="Y108" s="205" t="n">
        <v>0</v>
      </c>
      <c r="Z108" s="205" t="n">
        <v>0</v>
      </c>
      <c r="AA108" s="207" t="n">
        <f aca="false">SUM(X108+Y108-Z108)</f>
        <v>8511.20789289171</v>
      </c>
      <c r="AB108" s="5"/>
    </row>
    <row r="109" customFormat="false" ht="15" hidden="false" customHeight="false" outlineLevel="0" collapsed="false">
      <c r="A109" s="148" t="n">
        <v>8</v>
      </c>
      <c r="B109" s="148" t="n">
        <v>1</v>
      </c>
      <c r="C109" s="148" t="n">
        <v>1</v>
      </c>
      <c r="D109" s="148" t="n">
        <v>0</v>
      </c>
      <c r="E109" s="148" t="n">
        <v>0</v>
      </c>
      <c r="F109" s="148" t="n">
        <v>1001</v>
      </c>
      <c r="G109" s="148" t="s">
        <v>310</v>
      </c>
      <c r="H109" s="148" t="n">
        <v>0</v>
      </c>
      <c r="I109" s="148" t="n">
        <v>0</v>
      </c>
      <c r="J109" s="148" t="n">
        <v>0</v>
      </c>
      <c r="K109" s="148" t="n">
        <v>4310</v>
      </c>
      <c r="L109" s="148" t="n">
        <v>19</v>
      </c>
      <c r="M109" s="148" t="n">
        <v>0</v>
      </c>
      <c r="N109" s="223" t="s">
        <v>998</v>
      </c>
      <c r="O109" s="207" t="n">
        <v>90159.4569534886</v>
      </c>
      <c r="P109" s="207" t="n">
        <v>0</v>
      </c>
      <c r="Q109" s="207" t="n">
        <v>0</v>
      </c>
      <c r="R109" s="207" t="n">
        <f aca="false">O109+P109-Q109</f>
        <v>90159.4569534886</v>
      </c>
      <c r="S109" s="207" t="n">
        <v>0</v>
      </c>
      <c r="T109" s="207" t="n">
        <v>0</v>
      </c>
      <c r="U109" s="210" t="n">
        <f aca="false">SUM(R109+S109-T109)</f>
        <v>90159.4569534886</v>
      </c>
      <c r="V109" s="206"/>
      <c r="W109" s="206"/>
      <c r="X109" s="207" t="n">
        <f aca="false">SUM(U109+V109-W109)</f>
        <v>90159.4569534886</v>
      </c>
      <c r="Y109" s="205" t="n">
        <v>0</v>
      </c>
      <c r="Z109" s="205" t="n">
        <v>0</v>
      </c>
      <c r="AA109" s="207" t="n">
        <f aca="false">SUM(X109+Y109-Z109)</f>
        <v>90159.4569534886</v>
      </c>
      <c r="AB109" s="5"/>
    </row>
    <row r="110" customFormat="false" ht="15" hidden="false" customHeight="false" outlineLevel="0" collapsed="false">
      <c r="A110" s="148" t="n">
        <v>8</v>
      </c>
      <c r="B110" s="148" t="n">
        <v>1</v>
      </c>
      <c r="C110" s="148" t="n">
        <v>1</v>
      </c>
      <c r="D110" s="148" t="n">
        <v>0</v>
      </c>
      <c r="E110" s="148" t="n">
        <v>0</v>
      </c>
      <c r="F110" s="148" t="n">
        <v>1001</v>
      </c>
      <c r="G110" s="148" t="s">
        <v>310</v>
      </c>
      <c r="H110" s="148" t="n">
        <v>0</v>
      </c>
      <c r="I110" s="148" t="n">
        <v>0</v>
      </c>
      <c r="J110" s="148" t="n">
        <v>0</v>
      </c>
      <c r="K110" s="148" t="n">
        <v>4310</v>
      </c>
      <c r="L110" s="148" t="n">
        <v>25</v>
      </c>
      <c r="M110" s="148" t="n">
        <v>0</v>
      </c>
      <c r="N110" s="223" t="s">
        <v>999</v>
      </c>
      <c r="O110" s="207" t="n">
        <v>193603.399448293</v>
      </c>
      <c r="P110" s="207" t="n">
        <v>0</v>
      </c>
      <c r="Q110" s="207" t="n">
        <v>0</v>
      </c>
      <c r="R110" s="207" t="n">
        <f aca="false">O110+P110-Q110</f>
        <v>193603.399448293</v>
      </c>
      <c r="S110" s="207" t="n">
        <v>0</v>
      </c>
      <c r="T110" s="207" t="n">
        <v>0</v>
      </c>
      <c r="U110" s="210" t="n">
        <f aca="false">SUM(R110+S110-T110)</f>
        <v>193603.399448293</v>
      </c>
      <c r="V110" s="205" t="n">
        <f aca="false">1882.6+97743</f>
        <v>99625.6</v>
      </c>
      <c r="W110" s="206"/>
      <c r="X110" s="207" t="n">
        <f aca="false">SUM(U110+V110-W110)</f>
        <v>293228.999448293</v>
      </c>
      <c r="Y110" s="205" t="n">
        <v>0</v>
      </c>
      <c r="Z110" s="205" t="n">
        <v>0</v>
      </c>
      <c r="AA110" s="207" t="n">
        <f aca="false">SUM(X110+Y110-Z110)</f>
        <v>293228.999448293</v>
      </c>
      <c r="AB110" s="5"/>
    </row>
    <row r="111" customFormat="false" ht="15" hidden="false" customHeight="false" outlineLevel="0" collapsed="false">
      <c r="A111" s="148" t="n">
        <v>8</v>
      </c>
      <c r="B111" s="148" t="n">
        <v>1</v>
      </c>
      <c r="C111" s="148" t="n">
        <v>1</v>
      </c>
      <c r="D111" s="148" t="n">
        <v>0</v>
      </c>
      <c r="E111" s="148" t="n">
        <v>0</v>
      </c>
      <c r="F111" s="148" t="n">
        <v>1001</v>
      </c>
      <c r="G111" s="148" t="s">
        <v>310</v>
      </c>
      <c r="H111" s="148" t="n">
        <v>0</v>
      </c>
      <c r="I111" s="148" t="n">
        <v>0</v>
      </c>
      <c r="J111" s="148" t="n">
        <v>0</v>
      </c>
      <c r="K111" s="148" t="n">
        <v>4310</v>
      </c>
      <c r="L111" s="148" t="n">
        <v>26</v>
      </c>
      <c r="M111" s="148" t="n">
        <v>0</v>
      </c>
      <c r="N111" s="223" t="s">
        <v>1000</v>
      </c>
      <c r="O111" s="207" t="n">
        <v>10476.96</v>
      </c>
      <c r="P111" s="207" t="n">
        <v>0</v>
      </c>
      <c r="Q111" s="207" t="n">
        <v>0</v>
      </c>
      <c r="R111" s="207" t="n">
        <f aca="false">O111+P111-Q111</f>
        <v>10476.96</v>
      </c>
      <c r="S111" s="207" t="n">
        <v>0</v>
      </c>
      <c r="T111" s="207" t="n">
        <v>0</v>
      </c>
      <c r="U111" s="210" t="n">
        <f aca="false">SUM(R111+S111-T111)</f>
        <v>10476.96</v>
      </c>
      <c r="V111" s="206"/>
      <c r="W111" s="206"/>
      <c r="X111" s="207" t="n">
        <f aca="false">SUM(U111+V111-W111)</f>
        <v>10476.96</v>
      </c>
      <c r="Y111" s="205" t="n">
        <v>0</v>
      </c>
      <c r="Z111" s="205" t="n">
        <v>0</v>
      </c>
      <c r="AA111" s="207" t="n">
        <f aca="false">SUM(X111+Y111-Z111)</f>
        <v>10476.96</v>
      </c>
      <c r="AB111" s="5"/>
    </row>
    <row r="112" customFormat="false" ht="15" hidden="false" customHeight="false" outlineLevel="0" collapsed="false">
      <c r="A112" s="148" t="n">
        <v>8</v>
      </c>
      <c r="B112" s="148" t="n">
        <v>1</v>
      </c>
      <c r="C112" s="148" t="n">
        <v>1</v>
      </c>
      <c r="D112" s="148" t="n">
        <v>0</v>
      </c>
      <c r="E112" s="148" t="n">
        <v>0</v>
      </c>
      <c r="F112" s="148" t="n">
        <v>1001</v>
      </c>
      <c r="G112" s="148" t="s">
        <v>310</v>
      </c>
      <c r="H112" s="148" t="n">
        <v>0</v>
      </c>
      <c r="I112" s="148" t="n">
        <v>0</v>
      </c>
      <c r="J112" s="148" t="n">
        <v>0</v>
      </c>
      <c r="K112" s="148" t="n">
        <v>4310</v>
      </c>
      <c r="L112" s="148" t="n">
        <v>27</v>
      </c>
      <c r="M112" s="148" t="n">
        <v>0</v>
      </c>
      <c r="N112" s="223" t="s">
        <v>1001</v>
      </c>
      <c r="O112" s="207" t="n">
        <v>0</v>
      </c>
      <c r="P112" s="207" t="n">
        <v>0</v>
      </c>
      <c r="Q112" s="207" t="n">
        <v>0</v>
      </c>
      <c r="R112" s="207" t="n">
        <f aca="false">O112+P112-Q112</f>
        <v>0</v>
      </c>
      <c r="S112" s="207" t="n">
        <v>0</v>
      </c>
      <c r="T112" s="207" t="n">
        <v>0</v>
      </c>
      <c r="U112" s="210" t="n">
        <f aca="false">SUM(R112+S112-T112)</f>
        <v>0</v>
      </c>
      <c r="V112" s="206"/>
      <c r="W112" s="206"/>
      <c r="X112" s="207" t="n">
        <f aca="false">SUM(U112+V112-W112)</f>
        <v>0</v>
      </c>
      <c r="Y112" s="205" t="n">
        <v>0</v>
      </c>
      <c r="Z112" s="205" t="n">
        <v>0</v>
      </c>
      <c r="AA112" s="207" t="n">
        <f aca="false">SUM(X112+Y112-Z112)</f>
        <v>0</v>
      </c>
      <c r="AB112" s="5"/>
    </row>
    <row r="113" customFormat="false" ht="15" hidden="false" customHeight="false" outlineLevel="0" collapsed="false">
      <c r="A113" s="148" t="n">
        <v>8</v>
      </c>
      <c r="B113" s="148" t="n">
        <v>1</v>
      </c>
      <c r="C113" s="148" t="n">
        <v>1</v>
      </c>
      <c r="D113" s="148" t="n">
        <v>0</v>
      </c>
      <c r="E113" s="148" t="n">
        <v>0</v>
      </c>
      <c r="F113" s="148" t="n">
        <v>1001</v>
      </c>
      <c r="G113" s="148" t="s">
        <v>310</v>
      </c>
      <c r="H113" s="148" t="n">
        <v>0</v>
      </c>
      <c r="I113" s="148" t="n">
        <v>0</v>
      </c>
      <c r="J113" s="148" t="n">
        <v>0</v>
      </c>
      <c r="K113" s="148" t="n">
        <v>4310</v>
      </c>
      <c r="L113" s="148" t="n">
        <v>28</v>
      </c>
      <c r="M113" s="148" t="n">
        <v>0</v>
      </c>
      <c r="N113" s="223" t="s">
        <v>1002</v>
      </c>
      <c r="O113" s="207" t="n">
        <v>0</v>
      </c>
      <c r="P113" s="207" t="n">
        <v>0</v>
      </c>
      <c r="Q113" s="207" t="n">
        <v>0</v>
      </c>
      <c r="R113" s="207" t="n">
        <f aca="false">O113+P113-Q113</f>
        <v>0</v>
      </c>
      <c r="S113" s="207" t="n">
        <v>0</v>
      </c>
      <c r="T113" s="207" t="n">
        <v>0</v>
      </c>
      <c r="U113" s="210" t="n">
        <f aca="false">SUM(R113+S113-T113)</f>
        <v>0</v>
      </c>
      <c r="V113" s="206"/>
      <c r="W113" s="206"/>
      <c r="X113" s="207" t="n">
        <f aca="false">SUM(U113+V113-W113)</f>
        <v>0</v>
      </c>
      <c r="Y113" s="205" t="n">
        <v>0</v>
      </c>
      <c r="Z113" s="205" t="n">
        <v>0</v>
      </c>
      <c r="AA113" s="207" t="n">
        <f aca="false">SUM(X113+Y113-Z113)</f>
        <v>0</v>
      </c>
      <c r="AB113" s="5"/>
    </row>
    <row r="114" customFormat="false" ht="15" hidden="false" customHeight="false" outlineLevel="0" collapsed="false">
      <c r="A114" s="148" t="n">
        <v>8</v>
      </c>
      <c r="B114" s="148" t="n">
        <v>1</v>
      </c>
      <c r="C114" s="148" t="n">
        <v>1</v>
      </c>
      <c r="D114" s="148" t="n">
        <v>0</v>
      </c>
      <c r="E114" s="148" t="n">
        <v>0</v>
      </c>
      <c r="F114" s="148" t="n">
        <v>1001</v>
      </c>
      <c r="G114" s="148" t="s">
        <v>310</v>
      </c>
      <c r="H114" s="148" t="n">
        <v>0</v>
      </c>
      <c r="I114" s="148" t="n">
        <v>0</v>
      </c>
      <c r="J114" s="148" t="n">
        <v>0</v>
      </c>
      <c r="K114" s="148" t="n">
        <v>4310</v>
      </c>
      <c r="L114" s="148" t="n">
        <v>29</v>
      </c>
      <c r="M114" s="148" t="n">
        <v>0</v>
      </c>
      <c r="N114" s="223" t="s">
        <v>1003</v>
      </c>
      <c r="O114" s="207" t="n">
        <v>312</v>
      </c>
      <c r="P114" s="207" t="n">
        <v>0</v>
      </c>
      <c r="Q114" s="207" t="n">
        <v>0</v>
      </c>
      <c r="R114" s="207" t="n">
        <f aca="false">O114+P114-Q114</f>
        <v>312</v>
      </c>
      <c r="S114" s="207" t="n">
        <v>0</v>
      </c>
      <c r="T114" s="207" t="n">
        <v>0</v>
      </c>
      <c r="U114" s="210" t="n">
        <f aca="false">SUM(R114+S114-T114)</f>
        <v>312</v>
      </c>
      <c r="V114" s="206"/>
      <c r="W114" s="206"/>
      <c r="X114" s="207" t="n">
        <f aca="false">SUM(U114+V114-W114)</f>
        <v>312</v>
      </c>
      <c r="Y114" s="205" t="n">
        <v>0</v>
      </c>
      <c r="Z114" s="205" t="n">
        <v>0</v>
      </c>
      <c r="AA114" s="207" t="n">
        <f aca="false">SUM(X114+Y114-Z114)</f>
        <v>312</v>
      </c>
      <c r="AB114" s="5"/>
    </row>
    <row r="115" customFormat="false" ht="15" hidden="false" customHeight="false" outlineLevel="0" collapsed="false">
      <c r="A115" s="234" t="n">
        <v>8</v>
      </c>
      <c r="B115" s="234" t="n">
        <v>1</v>
      </c>
      <c r="C115" s="234" t="n">
        <v>1</v>
      </c>
      <c r="D115" s="234" t="n">
        <v>0</v>
      </c>
      <c r="E115" s="234" t="n">
        <v>0</v>
      </c>
      <c r="F115" s="234" t="n">
        <v>1001</v>
      </c>
      <c r="G115" s="234" t="s">
        <v>310</v>
      </c>
      <c r="H115" s="234" t="n">
        <v>0</v>
      </c>
      <c r="I115" s="234" t="n">
        <v>0</v>
      </c>
      <c r="J115" s="234" t="n">
        <v>0</v>
      </c>
      <c r="K115" s="234" t="n">
        <v>4311</v>
      </c>
      <c r="L115" s="234" t="n">
        <v>0</v>
      </c>
      <c r="M115" s="234" t="n">
        <v>0</v>
      </c>
      <c r="N115" s="236" t="s">
        <v>1004</v>
      </c>
      <c r="O115" s="222" t="n">
        <f aca="false">SUM(O116:O117)</f>
        <v>303014.644521494</v>
      </c>
      <c r="P115" s="222" t="n">
        <f aca="false">SUM(P116:P117)</f>
        <v>0</v>
      </c>
      <c r="Q115" s="222" t="n">
        <f aca="false">SUM(Q116:Q117)</f>
        <v>0</v>
      </c>
      <c r="R115" s="222" t="n">
        <f aca="false">SUM(R116:R117)</f>
        <v>303014.644521494</v>
      </c>
      <c r="S115" s="222" t="n">
        <f aca="false">SUM(S116:S117)</f>
        <v>0</v>
      </c>
      <c r="T115" s="222" t="n">
        <f aca="false">SUM(T116:T117)</f>
        <v>0</v>
      </c>
      <c r="U115" s="222" t="n">
        <f aca="false">SUM(U116:U117)</f>
        <v>303014.644521494</v>
      </c>
      <c r="V115" s="198" t="n">
        <f aca="false">SUM(V116:V117)</f>
        <v>0</v>
      </c>
      <c r="W115" s="198" t="n">
        <f aca="false">SUM(W116:W117)</f>
        <v>0</v>
      </c>
      <c r="X115" s="198" t="n">
        <f aca="false">SUM(X116:X117)</f>
        <v>303014.644521494</v>
      </c>
      <c r="Y115" s="198" t="n">
        <f aca="false">SUM(Y116:Y117)</f>
        <v>0</v>
      </c>
      <c r="Z115" s="198" t="n">
        <f aca="false">SUM(Z116:Z117)</f>
        <v>0</v>
      </c>
      <c r="AA115" s="198" t="n">
        <f aca="false">SUM(AA116:AA117)</f>
        <v>303014.644521494</v>
      </c>
      <c r="AB115" s="5"/>
    </row>
    <row r="116" customFormat="false" ht="15" hidden="false" customHeight="false" outlineLevel="0" collapsed="false">
      <c r="A116" s="148" t="n">
        <v>8</v>
      </c>
      <c r="B116" s="148" t="n">
        <v>1</v>
      </c>
      <c r="C116" s="148" t="n">
        <v>1</v>
      </c>
      <c r="D116" s="148" t="n">
        <v>0</v>
      </c>
      <c r="E116" s="148" t="n">
        <v>0</v>
      </c>
      <c r="F116" s="148" t="n">
        <v>1001</v>
      </c>
      <c r="G116" s="148" t="s">
        <v>310</v>
      </c>
      <c r="H116" s="148" t="n">
        <v>0</v>
      </c>
      <c r="I116" s="148" t="n">
        <v>0</v>
      </c>
      <c r="J116" s="148" t="n">
        <v>0</v>
      </c>
      <c r="K116" s="148" t="n">
        <v>4311</v>
      </c>
      <c r="L116" s="148" t="n">
        <v>1</v>
      </c>
      <c r="M116" s="148" t="n">
        <v>0</v>
      </c>
      <c r="N116" s="223" t="s">
        <v>1005</v>
      </c>
      <c r="O116" s="207" t="n">
        <v>299768.00834262</v>
      </c>
      <c r="P116" s="207" t="n">
        <v>0</v>
      </c>
      <c r="Q116" s="207" t="n">
        <v>0</v>
      </c>
      <c r="R116" s="207" t="n">
        <f aca="false">O116+P116-Q116</f>
        <v>299768.00834262</v>
      </c>
      <c r="S116" s="207" t="n">
        <v>0</v>
      </c>
      <c r="T116" s="207" t="n">
        <v>0</v>
      </c>
      <c r="U116" s="210" t="n">
        <f aca="false">SUM(R116+S116-T116)</f>
        <v>299768.00834262</v>
      </c>
      <c r="V116" s="206"/>
      <c r="W116" s="206"/>
      <c r="X116" s="207" t="n">
        <f aca="false">SUM(U116+V116-W116)</f>
        <v>299768.00834262</v>
      </c>
      <c r="Y116" s="205" t="n">
        <v>0</v>
      </c>
      <c r="Z116" s="205" t="n">
        <v>0</v>
      </c>
      <c r="AA116" s="207" t="n">
        <f aca="false">SUM(X116+Y116-Z116)</f>
        <v>299768.00834262</v>
      </c>
      <c r="AB116" s="5"/>
    </row>
    <row r="117" customFormat="false" ht="15" hidden="false" customHeight="false" outlineLevel="0" collapsed="false">
      <c r="A117" s="148" t="n">
        <v>8</v>
      </c>
      <c r="B117" s="148" t="n">
        <v>1</v>
      </c>
      <c r="C117" s="148" t="n">
        <v>1</v>
      </c>
      <c r="D117" s="148" t="n">
        <v>0</v>
      </c>
      <c r="E117" s="148" t="n">
        <v>0</v>
      </c>
      <c r="F117" s="148" t="n">
        <v>1001</v>
      </c>
      <c r="G117" s="148" t="s">
        <v>310</v>
      </c>
      <c r="H117" s="148" t="n">
        <v>0</v>
      </c>
      <c r="I117" s="148" t="n">
        <v>0</v>
      </c>
      <c r="J117" s="148" t="n">
        <v>0</v>
      </c>
      <c r="K117" s="148" t="n">
        <v>4311</v>
      </c>
      <c r="L117" s="148" t="n">
        <v>2</v>
      </c>
      <c r="M117" s="148" t="n">
        <v>0</v>
      </c>
      <c r="N117" s="223" t="s">
        <v>1006</v>
      </c>
      <c r="O117" s="207" t="n">
        <v>3246.63617887409</v>
      </c>
      <c r="P117" s="207" t="n">
        <v>0</v>
      </c>
      <c r="Q117" s="207" t="n">
        <v>0</v>
      </c>
      <c r="R117" s="207" t="n">
        <f aca="false">O117+P117-Q117</f>
        <v>3246.63617887409</v>
      </c>
      <c r="S117" s="207" t="n">
        <v>0</v>
      </c>
      <c r="T117" s="207" t="n">
        <v>0</v>
      </c>
      <c r="U117" s="210" t="n">
        <f aca="false">SUM(R117+S117-T117)</f>
        <v>3246.63617887409</v>
      </c>
      <c r="V117" s="206"/>
      <c r="W117" s="206"/>
      <c r="X117" s="207" t="n">
        <f aca="false">SUM(U117+V117-W117)</f>
        <v>3246.63617887409</v>
      </c>
      <c r="Y117" s="205" t="n">
        <v>0</v>
      </c>
      <c r="Z117" s="205" t="n">
        <v>0</v>
      </c>
      <c r="AA117" s="207" t="n">
        <f aca="false">SUM(X117+Y117-Z117)</f>
        <v>3246.63617887409</v>
      </c>
      <c r="AB117" s="5"/>
    </row>
    <row r="118" customFormat="false" ht="15" hidden="false" customHeight="false" outlineLevel="0" collapsed="false">
      <c r="A118" s="234" t="n">
        <v>8</v>
      </c>
      <c r="B118" s="234" t="n">
        <v>1</v>
      </c>
      <c r="C118" s="234" t="n">
        <v>1</v>
      </c>
      <c r="D118" s="234" t="n">
        <v>0</v>
      </c>
      <c r="E118" s="234" t="n">
        <v>0</v>
      </c>
      <c r="F118" s="234" t="n">
        <v>1001</v>
      </c>
      <c r="G118" s="234" t="s">
        <v>310</v>
      </c>
      <c r="H118" s="234" t="n">
        <v>0</v>
      </c>
      <c r="I118" s="234" t="n">
        <v>0</v>
      </c>
      <c r="J118" s="234" t="n">
        <v>0</v>
      </c>
      <c r="K118" s="234" t="n">
        <v>4312</v>
      </c>
      <c r="L118" s="234" t="n">
        <v>0</v>
      </c>
      <c r="M118" s="234" t="n">
        <v>0</v>
      </c>
      <c r="N118" s="236" t="s">
        <v>1007</v>
      </c>
      <c r="O118" s="222" t="n">
        <f aca="false">SUM(O119:O121)</f>
        <v>25148.6406747037</v>
      </c>
      <c r="P118" s="222" t="n">
        <f aca="false">SUM(P119:P121)</f>
        <v>0</v>
      </c>
      <c r="Q118" s="222" t="n">
        <f aca="false">SUM(Q119:Q121)</f>
        <v>0</v>
      </c>
      <c r="R118" s="222" t="n">
        <f aca="false">SUM(R119:R121)</f>
        <v>25148.6406747037</v>
      </c>
      <c r="S118" s="222" t="n">
        <f aca="false">SUM(S119:S121)</f>
        <v>0</v>
      </c>
      <c r="T118" s="222" t="n">
        <f aca="false">SUM(T119:T121)</f>
        <v>0</v>
      </c>
      <c r="U118" s="222" t="n">
        <f aca="false">SUM(U119:U121)</f>
        <v>25148.6406747037</v>
      </c>
      <c r="V118" s="198" t="n">
        <f aca="false">SUM(V119:V121)</f>
        <v>0</v>
      </c>
      <c r="W118" s="198" t="n">
        <f aca="false">SUM(W119:W121)</f>
        <v>0</v>
      </c>
      <c r="X118" s="198" t="n">
        <f aca="false">SUM(X119:X121)</f>
        <v>25148.6406747037</v>
      </c>
      <c r="Y118" s="198" t="n">
        <f aca="false">SUM(Y119:Y121)</f>
        <v>0</v>
      </c>
      <c r="Z118" s="198" t="n">
        <f aca="false">SUM(Z119:Z121)</f>
        <v>0</v>
      </c>
      <c r="AA118" s="198" t="n">
        <f aca="false">SUM(AA119:AA121)</f>
        <v>25148.6406747037</v>
      </c>
      <c r="AB118" s="5"/>
    </row>
    <row r="119" customFormat="false" ht="15" hidden="false" customHeight="false" outlineLevel="0" collapsed="false">
      <c r="A119" s="148" t="n">
        <v>8</v>
      </c>
      <c r="B119" s="148" t="n">
        <v>1</v>
      </c>
      <c r="C119" s="148" t="n">
        <v>1</v>
      </c>
      <c r="D119" s="148" t="n">
        <v>0</v>
      </c>
      <c r="E119" s="148" t="n">
        <v>0</v>
      </c>
      <c r="F119" s="148" t="n">
        <v>1001</v>
      </c>
      <c r="G119" s="148" t="s">
        <v>310</v>
      </c>
      <c r="H119" s="148" t="n">
        <v>0</v>
      </c>
      <c r="I119" s="148" t="n">
        <v>0</v>
      </c>
      <c r="J119" s="148" t="n">
        <v>0</v>
      </c>
      <c r="K119" s="148" t="n">
        <v>4312</v>
      </c>
      <c r="L119" s="148" t="n">
        <v>1</v>
      </c>
      <c r="M119" s="148" t="n">
        <v>0</v>
      </c>
      <c r="N119" s="223" t="s">
        <v>1008</v>
      </c>
      <c r="O119" s="207" t="n">
        <v>7657.41068803974</v>
      </c>
      <c r="P119" s="207" t="n">
        <v>0</v>
      </c>
      <c r="Q119" s="207" t="n">
        <v>0</v>
      </c>
      <c r="R119" s="207" t="n">
        <f aca="false">O119+P119-Q119</f>
        <v>7657.41068803974</v>
      </c>
      <c r="S119" s="207" t="n">
        <v>0</v>
      </c>
      <c r="T119" s="207" t="n">
        <v>0</v>
      </c>
      <c r="U119" s="210" t="n">
        <f aca="false">SUM(R119+S119-T119)</f>
        <v>7657.41068803974</v>
      </c>
      <c r="V119" s="206"/>
      <c r="W119" s="206"/>
      <c r="X119" s="207" t="n">
        <f aca="false">SUM(U119+V119-W119)</f>
        <v>7657.41068803974</v>
      </c>
      <c r="Y119" s="205" t="n">
        <v>0</v>
      </c>
      <c r="Z119" s="205" t="n">
        <v>0</v>
      </c>
      <c r="AA119" s="207" t="n">
        <f aca="false">SUM(X119+Y119-Z119)</f>
        <v>7657.41068803974</v>
      </c>
      <c r="AB119" s="5"/>
    </row>
    <row r="120" customFormat="false" ht="15" hidden="false" customHeight="false" outlineLevel="0" collapsed="false">
      <c r="A120" s="148" t="n">
        <v>8</v>
      </c>
      <c r="B120" s="148" t="n">
        <v>1</v>
      </c>
      <c r="C120" s="148" t="n">
        <v>1</v>
      </c>
      <c r="D120" s="148" t="n">
        <v>0</v>
      </c>
      <c r="E120" s="148" t="n">
        <v>0</v>
      </c>
      <c r="F120" s="148" t="n">
        <v>1001</v>
      </c>
      <c r="G120" s="148" t="s">
        <v>310</v>
      </c>
      <c r="H120" s="148" t="n">
        <v>0</v>
      </c>
      <c r="I120" s="148" t="n">
        <v>0</v>
      </c>
      <c r="J120" s="148" t="n">
        <v>0</v>
      </c>
      <c r="K120" s="148" t="n">
        <v>4312</v>
      </c>
      <c r="L120" s="148" t="n">
        <v>2</v>
      </c>
      <c r="M120" s="148" t="n">
        <v>0</v>
      </c>
      <c r="N120" s="223" t="s">
        <v>1009</v>
      </c>
      <c r="O120" s="207" t="n">
        <v>15210.509986664</v>
      </c>
      <c r="P120" s="207" t="n">
        <v>0</v>
      </c>
      <c r="Q120" s="207" t="n">
        <v>0</v>
      </c>
      <c r="R120" s="207" t="n">
        <f aca="false">O120+P120-Q120</f>
        <v>15210.509986664</v>
      </c>
      <c r="S120" s="207" t="n">
        <v>0</v>
      </c>
      <c r="T120" s="207" t="n">
        <v>0</v>
      </c>
      <c r="U120" s="210" t="n">
        <f aca="false">SUM(R120+S120-T120)</f>
        <v>15210.509986664</v>
      </c>
      <c r="V120" s="206"/>
      <c r="W120" s="206"/>
      <c r="X120" s="207" t="n">
        <f aca="false">SUM(U120+V120-W120)</f>
        <v>15210.509986664</v>
      </c>
      <c r="Y120" s="205" t="n">
        <v>0</v>
      </c>
      <c r="Z120" s="205" t="n">
        <v>0</v>
      </c>
      <c r="AA120" s="207" t="n">
        <f aca="false">SUM(X120+Y120-Z120)</f>
        <v>15210.509986664</v>
      </c>
      <c r="AB120" s="5"/>
    </row>
    <row r="121" customFormat="false" ht="15" hidden="false" customHeight="false" outlineLevel="0" collapsed="false">
      <c r="A121" s="148" t="n">
        <v>8</v>
      </c>
      <c r="B121" s="148" t="n">
        <v>1</v>
      </c>
      <c r="C121" s="148" t="n">
        <v>1</v>
      </c>
      <c r="D121" s="148" t="n">
        <v>0</v>
      </c>
      <c r="E121" s="148" t="n">
        <v>0</v>
      </c>
      <c r="F121" s="148" t="n">
        <v>1001</v>
      </c>
      <c r="G121" s="148" t="s">
        <v>310</v>
      </c>
      <c r="H121" s="148" t="n">
        <v>0</v>
      </c>
      <c r="I121" s="148" t="n">
        <v>0</v>
      </c>
      <c r="J121" s="148" t="n">
        <v>0</v>
      </c>
      <c r="K121" s="148" t="n">
        <v>4312</v>
      </c>
      <c r="L121" s="148" t="n">
        <v>3</v>
      </c>
      <c r="M121" s="148" t="n">
        <v>0</v>
      </c>
      <c r="N121" s="223" t="s">
        <v>1010</v>
      </c>
      <c r="O121" s="207" t="n">
        <v>2280.72</v>
      </c>
      <c r="P121" s="207" t="n">
        <v>0</v>
      </c>
      <c r="Q121" s="207" t="n">
        <v>0</v>
      </c>
      <c r="R121" s="207" t="n">
        <f aca="false">O121+P121-Q121</f>
        <v>2280.72</v>
      </c>
      <c r="S121" s="207" t="n">
        <v>0</v>
      </c>
      <c r="T121" s="207" t="n">
        <v>0</v>
      </c>
      <c r="U121" s="210" t="n">
        <f aca="false">SUM(R121+S121-T121)</f>
        <v>2280.72</v>
      </c>
      <c r="V121" s="206"/>
      <c r="W121" s="206"/>
      <c r="X121" s="207" t="n">
        <f aca="false">SUM(U121+V121-W121)</f>
        <v>2280.72</v>
      </c>
      <c r="Y121" s="205" t="n">
        <v>0</v>
      </c>
      <c r="Z121" s="205" t="n">
        <v>0</v>
      </c>
      <c r="AA121" s="207" t="n">
        <f aca="false">SUM(X121+Y121-Z121)</f>
        <v>2280.72</v>
      </c>
      <c r="AB121" s="5"/>
    </row>
    <row r="122" customFormat="false" ht="26.25" hidden="false" customHeight="false" outlineLevel="0" collapsed="false">
      <c r="A122" s="234" t="n">
        <v>8</v>
      </c>
      <c r="B122" s="234" t="n">
        <v>1</v>
      </c>
      <c r="C122" s="234" t="n">
        <v>1</v>
      </c>
      <c r="D122" s="234" t="n">
        <v>0</v>
      </c>
      <c r="E122" s="234" t="n">
        <v>0</v>
      </c>
      <c r="F122" s="234" t="n">
        <v>1001</v>
      </c>
      <c r="G122" s="234" t="s">
        <v>310</v>
      </c>
      <c r="H122" s="234" t="n">
        <v>0</v>
      </c>
      <c r="I122" s="234" t="n">
        <v>0</v>
      </c>
      <c r="J122" s="234" t="n">
        <v>0</v>
      </c>
      <c r="K122" s="234" t="n">
        <v>4313</v>
      </c>
      <c r="L122" s="234" t="n">
        <v>0</v>
      </c>
      <c r="M122" s="234" t="n">
        <v>0</v>
      </c>
      <c r="N122" s="236" t="s">
        <v>1011</v>
      </c>
      <c r="O122" s="222" t="n">
        <f aca="false">SUM(O123:O125)</f>
        <v>151909.303193913</v>
      </c>
      <c r="P122" s="222" t="n">
        <f aca="false">SUM(P123:P125)</f>
        <v>0</v>
      </c>
      <c r="Q122" s="222" t="n">
        <f aca="false">SUM(Q123:Q125)</f>
        <v>0</v>
      </c>
      <c r="R122" s="222" t="n">
        <f aca="false">SUM(R123:R125)</f>
        <v>151909.303193913</v>
      </c>
      <c r="S122" s="222" t="n">
        <f aca="false">SUM(S123:S125)</f>
        <v>0</v>
      </c>
      <c r="T122" s="222" t="n">
        <f aca="false">SUM(T123:T125)</f>
        <v>0</v>
      </c>
      <c r="U122" s="222" t="n">
        <f aca="false">SUM(U123:U125)</f>
        <v>151909.303193913</v>
      </c>
      <c r="V122" s="198" t="n">
        <f aca="false">SUM(V123:V125)</f>
        <v>14728.28</v>
      </c>
      <c r="W122" s="198" t="n">
        <f aca="false">SUM(W123:W125)</f>
        <v>0</v>
      </c>
      <c r="X122" s="198" t="n">
        <f aca="false">SUM(X123:X125)</f>
        <v>166637.583193913</v>
      </c>
      <c r="Y122" s="198" t="n">
        <f aca="false">SUM(Y123:Y125)</f>
        <v>0</v>
      </c>
      <c r="Z122" s="198" t="n">
        <f aca="false">SUM(Z123:Z125)</f>
        <v>0</v>
      </c>
      <c r="AA122" s="198" t="n">
        <f aca="false">SUM(AA123:AA125)</f>
        <v>166637.583193913</v>
      </c>
      <c r="AB122" s="5"/>
    </row>
    <row r="123" customFormat="false" ht="15" hidden="false" customHeight="false" outlineLevel="0" collapsed="false">
      <c r="A123" s="148" t="n">
        <v>8</v>
      </c>
      <c r="B123" s="148" t="n">
        <v>1</v>
      </c>
      <c r="C123" s="148" t="n">
        <v>1</v>
      </c>
      <c r="D123" s="148" t="n">
        <v>0</v>
      </c>
      <c r="E123" s="148" t="n">
        <v>0</v>
      </c>
      <c r="F123" s="148" t="n">
        <v>1001</v>
      </c>
      <c r="G123" s="148" t="s">
        <v>310</v>
      </c>
      <c r="H123" s="148" t="n">
        <v>0</v>
      </c>
      <c r="I123" s="148" t="n">
        <v>0</v>
      </c>
      <c r="J123" s="148" t="n">
        <v>0</v>
      </c>
      <c r="K123" s="148" t="n">
        <v>4313</v>
      </c>
      <c r="L123" s="148" t="n">
        <v>1</v>
      </c>
      <c r="M123" s="148" t="n">
        <v>0</v>
      </c>
      <c r="N123" s="223" t="s">
        <v>1012</v>
      </c>
      <c r="O123" s="207" t="n">
        <v>117528.672599628</v>
      </c>
      <c r="P123" s="207" t="n">
        <v>0</v>
      </c>
      <c r="Q123" s="207" t="n">
        <v>0</v>
      </c>
      <c r="R123" s="207" t="n">
        <f aca="false">O123+P123-Q123</f>
        <v>117528.672599628</v>
      </c>
      <c r="S123" s="207" t="n">
        <v>0</v>
      </c>
      <c r="T123" s="207" t="n">
        <v>0</v>
      </c>
      <c r="U123" s="210" t="n">
        <f aca="false">SUM(R123+S123-T123)</f>
        <v>117528.672599628</v>
      </c>
      <c r="V123" s="206"/>
      <c r="W123" s="206"/>
      <c r="X123" s="207" t="n">
        <f aca="false">SUM(U123+V123-W123)</f>
        <v>117528.672599628</v>
      </c>
      <c r="Y123" s="205" t="n">
        <v>0</v>
      </c>
      <c r="Z123" s="205" t="n">
        <v>0</v>
      </c>
      <c r="AA123" s="207" t="n">
        <f aca="false">SUM(X123+Y123-Z123)</f>
        <v>117528.672599628</v>
      </c>
      <c r="AB123" s="5"/>
    </row>
    <row r="124" customFormat="false" ht="15" hidden="false" customHeight="false" outlineLevel="0" collapsed="false">
      <c r="A124" s="148" t="n">
        <v>8</v>
      </c>
      <c r="B124" s="148" t="n">
        <v>1</v>
      </c>
      <c r="C124" s="148" t="n">
        <v>1</v>
      </c>
      <c r="D124" s="148" t="n">
        <v>0</v>
      </c>
      <c r="E124" s="148" t="n">
        <v>0</v>
      </c>
      <c r="F124" s="148" t="n">
        <v>1001</v>
      </c>
      <c r="G124" s="148" t="s">
        <v>310</v>
      </c>
      <c r="H124" s="148" t="n">
        <v>0</v>
      </c>
      <c r="I124" s="148" t="n">
        <v>0</v>
      </c>
      <c r="J124" s="148" t="n">
        <v>0</v>
      </c>
      <c r="K124" s="148" t="n">
        <v>4313</v>
      </c>
      <c r="L124" s="148" t="n">
        <v>2</v>
      </c>
      <c r="M124" s="148" t="n">
        <v>0</v>
      </c>
      <c r="N124" s="223" t="s">
        <v>1013</v>
      </c>
      <c r="O124" s="207" t="n">
        <v>6681.40816576231</v>
      </c>
      <c r="P124" s="207" t="n">
        <v>0</v>
      </c>
      <c r="Q124" s="207" t="n">
        <v>0</v>
      </c>
      <c r="R124" s="207" t="n">
        <f aca="false">O124+P124-Q124</f>
        <v>6681.40816576231</v>
      </c>
      <c r="S124" s="207" t="n">
        <v>0</v>
      </c>
      <c r="T124" s="207" t="n">
        <v>0</v>
      </c>
      <c r="U124" s="210" t="n">
        <f aca="false">SUM(R124+S124-T124)</f>
        <v>6681.40816576231</v>
      </c>
      <c r="V124" s="206"/>
      <c r="W124" s="206"/>
      <c r="X124" s="207" t="n">
        <f aca="false">SUM(U124+V124-W124)</f>
        <v>6681.40816576231</v>
      </c>
      <c r="Y124" s="205" t="n">
        <v>0</v>
      </c>
      <c r="Z124" s="205" t="n">
        <v>0</v>
      </c>
      <c r="AA124" s="207" t="n">
        <f aca="false">SUM(X124+Y124-Z124)</f>
        <v>6681.40816576231</v>
      </c>
      <c r="AB124" s="5"/>
    </row>
    <row r="125" customFormat="false" ht="15" hidden="false" customHeight="false" outlineLevel="0" collapsed="false">
      <c r="A125" s="148" t="n">
        <v>8</v>
      </c>
      <c r="B125" s="148" t="n">
        <v>1</v>
      </c>
      <c r="C125" s="148" t="n">
        <v>1</v>
      </c>
      <c r="D125" s="148" t="n">
        <v>0</v>
      </c>
      <c r="E125" s="148" t="n">
        <v>0</v>
      </c>
      <c r="F125" s="148" t="n">
        <v>1001</v>
      </c>
      <c r="G125" s="148" t="s">
        <v>310</v>
      </c>
      <c r="H125" s="148" t="n">
        <v>0</v>
      </c>
      <c r="I125" s="148" t="n">
        <v>0</v>
      </c>
      <c r="J125" s="148" t="n">
        <v>0</v>
      </c>
      <c r="K125" s="148" t="n">
        <v>4313</v>
      </c>
      <c r="L125" s="148" t="n">
        <v>3</v>
      </c>
      <c r="M125" s="148" t="n">
        <v>0</v>
      </c>
      <c r="N125" s="223" t="s">
        <v>1014</v>
      </c>
      <c r="O125" s="207" t="n">
        <v>27699.2224285221</v>
      </c>
      <c r="P125" s="207" t="n">
        <v>0</v>
      </c>
      <c r="Q125" s="207" t="n">
        <v>0</v>
      </c>
      <c r="R125" s="207" t="n">
        <f aca="false">O125+P125-Q125</f>
        <v>27699.2224285221</v>
      </c>
      <c r="S125" s="207" t="n">
        <v>0</v>
      </c>
      <c r="T125" s="207" t="n">
        <v>0</v>
      </c>
      <c r="U125" s="210" t="n">
        <f aca="false">SUM(R125+S125-T125)</f>
        <v>27699.2224285221</v>
      </c>
      <c r="V125" s="205" t="n">
        <f aca="false">585.78+14142.5</f>
        <v>14728.28</v>
      </c>
      <c r="W125" s="206"/>
      <c r="X125" s="207" t="n">
        <f aca="false">SUM(U125+V125-W125)</f>
        <v>42427.5024285221</v>
      </c>
      <c r="Y125" s="205" t="n">
        <v>0</v>
      </c>
      <c r="Z125" s="205" t="n">
        <v>0</v>
      </c>
      <c r="AA125" s="207" t="n">
        <f aca="false">SUM(X125+Y125-Z125)</f>
        <v>42427.5024285221</v>
      </c>
      <c r="AB125" s="5"/>
    </row>
    <row r="126" customFormat="false" ht="15" hidden="false" customHeight="false" outlineLevel="0" collapsed="false">
      <c r="A126" s="234" t="n">
        <v>8</v>
      </c>
      <c r="B126" s="234" t="n">
        <v>1</v>
      </c>
      <c r="C126" s="234" t="n">
        <v>1</v>
      </c>
      <c r="D126" s="234" t="n">
        <v>0</v>
      </c>
      <c r="E126" s="234" t="n">
        <v>0</v>
      </c>
      <c r="F126" s="234" t="n">
        <v>1001</v>
      </c>
      <c r="G126" s="234" t="s">
        <v>310</v>
      </c>
      <c r="H126" s="234" t="n">
        <v>0</v>
      </c>
      <c r="I126" s="234" t="n">
        <v>0</v>
      </c>
      <c r="J126" s="234" t="n">
        <v>0</v>
      </c>
      <c r="K126" s="234" t="n">
        <v>4315</v>
      </c>
      <c r="L126" s="234" t="n">
        <v>0</v>
      </c>
      <c r="M126" s="234" t="n">
        <v>0</v>
      </c>
      <c r="N126" s="236" t="s">
        <v>1015</v>
      </c>
      <c r="O126" s="222" t="n">
        <f aca="false">SUM(O127:O131)</f>
        <v>85178.0342804786</v>
      </c>
      <c r="P126" s="222" t="n">
        <f aca="false">SUM(P127:P131)</f>
        <v>0</v>
      </c>
      <c r="Q126" s="222" t="n">
        <f aca="false">SUM(Q127:Q131)</f>
        <v>0</v>
      </c>
      <c r="R126" s="222" t="n">
        <f aca="false">SUM(R127:R131)</f>
        <v>85178.0342804786</v>
      </c>
      <c r="S126" s="222" t="n">
        <f aca="false">SUM(S127:S131)</f>
        <v>0</v>
      </c>
      <c r="T126" s="222" t="n">
        <f aca="false">SUM(T127:T131)</f>
        <v>0</v>
      </c>
      <c r="U126" s="222" t="n">
        <f aca="false">SUM(U127:U131)</f>
        <v>85178.0342804786</v>
      </c>
      <c r="V126" s="198" t="n">
        <f aca="false">SUM(V127:V131)</f>
        <v>57109.2</v>
      </c>
      <c r="W126" s="198" t="n">
        <f aca="false">SUM(W127:W131)</f>
        <v>0</v>
      </c>
      <c r="X126" s="198" t="n">
        <f aca="false">SUM(X127:X131)</f>
        <v>142287.234280479</v>
      </c>
      <c r="Y126" s="198" t="n">
        <f aca="false">SUM(Y127:Y131)</f>
        <v>8000</v>
      </c>
      <c r="Z126" s="198" t="n">
        <f aca="false">SUM(Z127:Z131)</f>
        <v>0</v>
      </c>
      <c r="AA126" s="198" t="n">
        <f aca="false">SUM(AA127:AA131)</f>
        <v>150287.234280479</v>
      </c>
      <c r="AB126" s="5"/>
    </row>
    <row r="127" customFormat="false" ht="15" hidden="false" customHeight="false" outlineLevel="0" collapsed="false">
      <c r="A127" s="148" t="n">
        <v>8</v>
      </c>
      <c r="B127" s="148" t="n">
        <v>1</v>
      </c>
      <c r="C127" s="148" t="n">
        <v>1</v>
      </c>
      <c r="D127" s="148" t="n">
        <v>0</v>
      </c>
      <c r="E127" s="148" t="n">
        <v>0</v>
      </c>
      <c r="F127" s="148" t="n">
        <v>1001</v>
      </c>
      <c r="G127" s="148" t="s">
        <v>310</v>
      </c>
      <c r="H127" s="148" t="n">
        <v>0</v>
      </c>
      <c r="I127" s="148" t="n">
        <v>0</v>
      </c>
      <c r="J127" s="148" t="n">
        <v>0</v>
      </c>
      <c r="K127" s="148" t="n">
        <v>4315</v>
      </c>
      <c r="L127" s="148" t="n">
        <v>1</v>
      </c>
      <c r="M127" s="148" t="n">
        <v>0</v>
      </c>
      <c r="N127" s="223" t="s">
        <v>1016</v>
      </c>
      <c r="O127" s="207" t="n">
        <v>22569.3</v>
      </c>
      <c r="P127" s="207" t="n">
        <v>0</v>
      </c>
      <c r="Q127" s="207" t="n">
        <v>0</v>
      </c>
      <c r="R127" s="207" t="n">
        <f aca="false">O127+P127-Q127</f>
        <v>22569.3</v>
      </c>
      <c r="S127" s="207" t="n">
        <v>0</v>
      </c>
      <c r="T127" s="207" t="n">
        <v>0</v>
      </c>
      <c r="U127" s="210" t="n">
        <f aca="false">SUM(R127+S127-T127)</f>
        <v>22569.3</v>
      </c>
      <c r="V127" s="205" t="n">
        <f aca="false">22839.7+22714.5</f>
        <v>45554.2</v>
      </c>
      <c r="W127" s="206"/>
      <c r="X127" s="207" t="n">
        <f aca="false">SUM(U127+V127-W127)</f>
        <v>68123.5</v>
      </c>
      <c r="Y127" s="205" t="n">
        <v>0</v>
      </c>
      <c r="Z127" s="205" t="n">
        <v>0</v>
      </c>
      <c r="AA127" s="207" t="n">
        <f aca="false">SUM(X127+Y127-Z127)</f>
        <v>68123.5</v>
      </c>
      <c r="AB127" s="5"/>
    </row>
    <row r="128" customFormat="false" ht="15" hidden="false" customHeight="false" outlineLevel="0" collapsed="false">
      <c r="A128" s="239" t="n">
        <v>8</v>
      </c>
      <c r="B128" s="239" t="n">
        <v>1</v>
      </c>
      <c r="C128" s="239" t="n">
        <v>1</v>
      </c>
      <c r="D128" s="239" t="n">
        <v>0</v>
      </c>
      <c r="E128" s="239" t="n">
        <v>0</v>
      </c>
      <c r="F128" s="239" t="n">
        <v>1001</v>
      </c>
      <c r="G128" s="239" t="s">
        <v>310</v>
      </c>
      <c r="H128" s="239" t="n">
        <v>0</v>
      </c>
      <c r="I128" s="239" t="n">
        <v>0</v>
      </c>
      <c r="J128" s="239" t="n">
        <v>0</v>
      </c>
      <c r="K128" s="239" t="n">
        <v>4315</v>
      </c>
      <c r="L128" s="239" t="n">
        <v>3</v>
      </c>
      <c r="M128" s="239" t="n">
        <v>0</v>
      </c>
      <c r="N128" s="238" t="s">
        <v>1017</v>
      </c>
      <c r="O128" s="205" t="n">
        <v>0</v>
      </c>
      <c r="P128" s="205" t="n">
        <v>0</v>
      </c>
      <c r="Q128" s="205" t="n">
        <v>0</v>
      </c>
      <c r="R128" s="205" t="n">
        <f aca="false">O128+P128-Q128</f>
        <v>0</v>
      </c>
      <c r="S128" s="205" t="n">
        <v>0</v>
      </c>
      <c r="T128" s="205" t="n">
        <v>0</v>
      </c>
      <c r="U128" s="218" t="n">
        <f aca="false">SUM(R128+S128-T128)</f>
        <v>0</v>
      </c>
      <c r="V128" s="205" t="n">
        <v>10975</v>
      </c>
      <c r="W128" s="206"/>
      <c r="X128" s="207" t="n">
        <f aca="false">SUM(U128+V128-W128)</f>
        <v>10975</v>
      </c>
      <c r="Y128" s="205" t="n">
        <v>0</v>
      </c>
      <c r="Z128" s="205" t="n">
        <v>0</v>
      </c>
      <c r="AA128" s="207" t="n">
        <f aca="false">SUM(X128+Y128-Z128)</f>
        <v>10975</v>
      </c>
      <c r="AB128" s="5"/>
    </row>
    <row r="129" customFormat="false" ht="15" hidden="false" customHeight="false" outlineLevel="0" collapsed="false">
      <c r="A129" s="148" t="n">
        <v>8</v>
      </c>
      <c r="B129" s="148" t="n">
        <v>1</v>
      </c>
      <c r="C129" s="148" t="n">
        <v>1</v>
      </c>
      <c r="D129" s="148" t="n">
        <v>0</v>
      </c>
      <c r="E129" s="148" t="n">
        <v>0</v>
      </c>
      <c r="F129" s="148" t="n">
        <v>1001</v>
      </c>
      <c r="G129" s="148" t="s">
        <v>310</v>
      </c>
      <c r="H129" s="148" t="n">
        <v>0</v>
      </c>
      <c r="I129" s="148" t="n">
        <v>0</v>
      </c>
      <c r="J129" s="148" t="n">
        <v>0</v>
      </c>
      <c r="K129" s="148" t="n">
        <v>4315</v>
      </c>
      <c r="L129" s="148" t="n">
        <v>4</v>
      </c>
      <c r="M129" s="148" t="n">
        <v>0</v>
      </c>
      <c r="N129" s="223" t="s">
        <v>1018</v>
      </c>
      <c r="O129" s="207" t="n">
        <v>52812.3305727077</v>
      </c>
      <c r="P129" s="207" t="n">
        <v>0</v>
      </c>
      <c r="Q129" s="207" t="n">
        <v>0</v>
      </c>
      <c r="R129" s="207" t="n">
        <f aca="false">O129+P129-Q129</f>
        <v>52812.3305727077</v>
      </c>
      <c r="S129" s="207" t="n">
        <v>0</v>
      </c>
      <c r="T129" s="207" t="n">
        <v>0</v>
      </c>
      <c r="U129" s="210" t="n">
        <f aca="false">SUM(R129+S129-T129)</f>
        <v>52812.3305727077</v>
      </c>
      <c r="V129" s="207" t="n">
        <v>0</v>
      </c>
      <c r="W129" s="206"/>
      <c r="X129" s="207" t="n">
        <f aca="false">SUM(U129+V129-W129)</f>
        <v>52812.3305727077</v>
      </c>
      <c r="Y129" s="205" t="n">
        <v>0</v>
      </c>
      <c r="Z129" s="205" t="n">
        <v>0</v>
      </c>
      <c r="AA129" s="207" t="n">
        <f aca="false">SUM(X129+Y129-Z129)</f>
        <v>52812.3305727077</v>
      </c>
      <c r="AB129" s="5"/>
    </row>
    <row r="130" customFormat="false" ht="15" hidden="false" customHeight="false" outlineLevel="0" collapsed="false">
      <c r="A130" s="239" t="n">
        <v>8</v>
      </c>
      <c r="B130" s="239" t="n">
        <v>1</v>
      </c>
      <c r="C130" s="239" t="n">
        <v>1</v>
      </c>
      <c r="D130" s="239" t="n">
        <v>0</v>
      </c>
      <c r="E130" s="239" t="n">
        <v>0</v>
      </c>
      <c r="F130" s="239" t="n">
        <v>1001</v>
      </c>
      <c r="G130" s="239" t="s">
        <v>310</v>
      </c>
      <c r="H130" s="239" t="n">
        <v>0</v>
      </c>
      <c r="I130" s="239" t="n">
        <v>0</v>
      </c>
      <c r="J130" s="239" t="n">
        <v>0</v>
      </c>
      <c r="K130" s="239" t="n">
        <v>4315</v>
      </c>
      <c r="L130" s="239" t="n">
        <v>6</v>
      </c>
      <c r="M130" s="239" t="n">
        <v>0</v>
      </c>
      <c r="N130" s="238" t="s">
        <v>1019</v>
      </c>
      <c r="O130" s="205" t="n">
        <v>0</v>
      </c>
      <c r="P130" s="205" t="n">
        <v>0</v>
      </c>
      <c r="Q130" s="205" t="n">
        <v>0</v>
      </c>
      <c r="R130" s="205" t="n">
        <f aca="false">O130+P130-Q130</f>
        <v>0</v>
      </c>
      <c r="S130" s="205" t="n">
        <v>0</v>
      </c>
      <c r="T130" s="205" t="n">
        <v>0</v>
      </c>
      <c r="U130" s="218" t="n">
        <f aca="false">SUM(R130+S130-T130)</f>
        <v>0</v>
      </c>
      <c r="V130" s="205" t="n">
        <v>580</v>
      </c>
      <c r="W130" s="206"/>
      <c r="X130" s="207" t="n">
        <f aca="false">SUM(U130+V130-W130)</f>
        <v>580</v>
      </c>
      <c r="Y130" s="205" t="n">
        <v>0</v>
      </c>
      <c r="Z130" s="205" t="n">
        <v>0</v>
      </c>
      <c r="AA130" s="207" t="n">
        <f aca="false">SUM(X130+Y130-Z130)</f>
        <v>580</v>
      </c>
      <c r="AB130" s="5"/>
    </row>
    <row r="131" customFormat="false" ht="15" hidden="false" customHeight="false" outlineLevel="0" collapsed="false">
      <c r="A131" s="148" t="n">
        <v>8</v>
      </c>
      <c r="B131" s="148" t="n">
        <v>1</v>
      </c>
      <c r="C131" s="148" t="n">
        <v>1</v>
      </c>
      <c r="D131" s="148" t="n">
        <v>0</v>
      </c>
      <c r="E131" s="148" t="n">
        <v>0</v>
      </c>
      <c r="F131" s="148" t="n">
        <v>1001</v>
      </c>
      <c r="G131" s="148" t="s">
        <v>310</v>
      </c>
      <c r="H131" s="148" t="n">
        <v>0</v>
      </c>
      <c r="I131" s="148" t="n">
        <v>0</v>
      </c>
      <c r="J131" s="148" t="n">
        <v>0</v>
      </c>
      <c r="K131" s="148" t="n">
        <v>4315</v>
      </c>
      <c r="L131" s="148" t="n">
        <v>7</v>
      </c>
      <c r="M131" s="148" t="n">
        <v>0</v>
      </c>
      <c r="N131" s="223" t="s">
        <v>1020</v>
      </c>
      <c r="O131" s="207" t="n">
        <v>9796.40370777089</v>
      </c>
      <c r="P131" s="207" t="n">
        <v>0</v>
      </c>
      <c r="Q131" s="207" t="n">
        <v>0</v>
      </c>
      <c r="R131" s="207" t="n">
        <f aca="false">O131+P131-Q131</f>
        <v>9796.40370777089</v>
      </c>
      <c r="S131" s="207" t="n">
        <v>0</v>
      </c>
      <c r="T131" s="207" t="n">
        <v>0</v>
      </c>
      <c r="U131" s="210" t="n">
        <f aca="false">SUM(R131+S131-T131)</f>
        <v>9796.40370777089</v>
      </c>
      <c r="V131" s="206"/>
      <c r="W131" s="206"/>
      <c r="X131" s="207" t="n">
        <f aca="false">SUM(U131+V131-W131)</f>
        <v>9796.40370777089</v>
      </c>
      <c r="Y131" s="207" t="n">
        <v>8000</v>
      </c>
      <c r="Z131" s="205" t="n">
        <v>0</v>
      </c>
      <c r="AA131" s="207" t="n">
        <f aca="false">SUM(X131+Y131-Z131)</f>
        <v>17796.4037077709</v>
      </c>
      <c r="AB131" s="5"/>
    </row>
    <row r="132" customFormat="false" ht="15" hidden="false" customHeight="false" outlineLevel="0" collapsed="false">
      <c r="A132" s="234" t="n">
        <v>8</v>
      </c>
      <c r="B132" s="234" t="n">
        <v>1</v>
      </c>
      <c r="C132" s="234" t="n">
        <v>1</v>
      </c>
      <c r="D132" s="234" t="n">
        <v>0</v>
      </c>
      <c r="E132" s="234" t="n">
        <v>0</v>
      </c>
      <c r="F132" s="234" t="n">
        <v>1001</v>
      </c>
      <c r="G132" s="234" t="s">
        <v>310</v>
      </c>
      <c r="H132" s="234" t="n">
        <v>0</v>
      </c>
      <c r="I132" s="234" t="n">
        <v>0</v>
      </c>
      <c r="J132" s="234" t="n">
        <v>0</v>
      </c>
      <c r="K132" s="234" t="n">
        <v>4316</v>
      </c>
      <c r="L132" s="234" t="n">
        <v>0</v>
      </c>
      <c r="M132" s="234" t="n">
        <v>0</v>
      </c>
      <c r="N132" s="236" t="s">
        <v>1021</v>
      </c>
      <c r="O132" s="222" t="n">
        <f aca="false">SUM(O133:O137)</f>
        <v>619446.425853462</v>
      </c>
      <c r="P132" s="222" t="n">
        <f aca="false">SUM(P133:P137)</f>
        <v>0</v>
      </c>
      <c r="Q132" s="222" t="n">
        <f aca="false">SUM(Q133:Q137)</f>
        <v>0</v>
      </c>
      <c r="R132" s="222" t="n">
        <f aca="false">SUM(R133:R137)</f>
        <v>619446.425853462</v>
      </c>
      <c r="S132" s="222" t="n">
        <f aca="false">SUM(S133:S137)</f>
        <v>0</v>
      </c>
      <c r="T132" s="222" t="n">
        <f aca="false">SUM(T133:T137)</f>
        <v>0</v>
      </c>
      <c r="U132" s="222" t="n">
        <f aca="false">SUM(U133:U137)</f>
        <v>619446.425853462</v>
      </c>
      <c r="V132" s="198" t="n">
        <f aca="false">SUM(V133:V137)</f>
        <v>126741.29</v>
      </c>
      <c r="W132" s="198" t="n">
        <f aca="false">SUM(W133:W137)</f>
        <v>0</v>
      </c>
      <c r="X132" s="198" t="n">
        <f aca="false">SUM(X133:X137)</f>
        <v>746187.715853462</v>
      </c>
      <c r="Y132" s="198" t="n">
        <f aca="false">SUM(Y133:Y137)</f>
        <v>50000</v>
      </c>
      <c r="Z132" s="198" t="n">
        <v>0</v>
      </c>
      <c r="AA132" s="198" t="n">
        <f aca="false">SUM(AA133:AA137)</f>
        <v>796187.715853462</v>
      </c>
      <c r="AB132" s="5"/>
    </row>
    <row r="133" customFormat="false" ht="15" hidden="false" customHeight="false" outlineLevel="0" collapsed="false">
      <c r="A133" s="148" t="n">
        <v>8</v>
      </c>
      <c r="B133" s="148" t="n">
        <v>1</v>
      </c>
      <c r="C133" s="148" t="n">
        <v>1</v>
      </c>
      <c r="D133" s="148" t="n">
        <v>0</v>
      </c>
      <c r="E133" s="148" t="n">
        <v>0</v>
      </c>
      <c r="F133" s="148" t="n">
        <v>1001</v>
      </c>
      <c r="G133" s="148" t="s">
        <v>310</v>
      </c>
      <c r="H133" s="148" t="n">
        <v>0</v>
      </c>
      <c r="I133" s="148" t="n">
        <v>0</v>
      </c>
      <c r="J133" s="148" t="n">
        <v>0</v>
      </c>
      <c r="K133" s="148" t="n">
        <v>4316</v>
      </c>
      <c r="L133" s="148" t="n">
        <v>1</v>
      </c>
      <c r="M133" s="148" t="n">
        <v>0</v>
      </c>
      <c r="N133" s="223" t="s">
        <v>1022</v>
      </c>
      <c r="O133" s="207" t="n">
        <v>54846.7851967879</v>
      </c>
      <c r="P133" s="207" t="n">
        <v>0</v>
      </c>
      <c r="Q133" s="207" t="n">
        <v>0</v>
      </c>
      <c r="R133" s="207" t="n">
        <f aca="false">O133+P133-Q133</f>
        <v>54846.7851967879</v>
      </c>
      <c r="S133" s="207" t="n">
        <v>0</v>
      </c>
      <c r="T133" s="207" t="n">
        <v>0</v>
      </c>
      <c r="U133" s="210" t="n">
        <f aca="false">SUM(R133+S133-T133)</f>
        <v>54846.7851967879</v>
      </c>
      <c r="V133" s="205" t="n">
        <f aca="false">66211.93+60529.36</f>
        <v>126741.29</v>
      </c>
      <c r="W133" s="206"/>
      <c r="X133" s="207" t="n">
        <f aca="false">SUM(U133+V133-W133)</f>
        <v>181588.075196788</v>
      </c>
      <c r="Y133" s="207" t="n">
        <v>0</v>
      </c>
      <c r="Z133" s="205" t="n">
        <v>0</v>
      </c>
      <c r="AA133" s="207" t="n">
        <f aca="false">SUM(X133+Y133-Z133)</f>
        <v>181588.075196788</v>
      </c>
      <c r="AB133" s="5"/>
    </row>
    <row r="134" customFormat="false" ht="15" hidden="false" customHeight="false" outlineLevel="0" collapsed="false">
      <c r="A134" s="148" t="n">
        <v>8</v>
      </c>
      <c r="B134" s="148" t="n">
        <v>1</v>
      </c>
      <c r="C134" s="148" t="n">
        <v>1</v>
      </c>
      <c r="D134" s="148" t="n">
        <v>0</v>
      </c>
      <c r="E134" s="148" t="n">
        <v>0</v>
      </c>
      <c r="F134" s="148" t="n">
        <v>1001</v>
      </c>
      <c r="G134" s="148" t="s">
        <v>310</v>
      </c>
      <c r="H134" s="148" t="n">
        <v>0</v>
      </c>
      <c r="I134" s="148" t="n">
        <v>0</v>
      </c>
      <c r="J134" s="148" t="n">
        <v>0</v>
      </c>
      <c r="K134" s="148" t="n">
        <v>4316</v>
      </c>
      <c r="L134" s="148" t="n">
        <v>2</v>
      </c>
      <c r="M134" s="148" t="n">
        <v>0</v>
      </c>
      <c r="N134" s="223" t="s">
        <v>1023</v>
      </c>
      <c r="O134" s="207" t="n">
        <v>213334.392472085</v>
      </c>
      <c r="P134" s="207" t="n">
        <v>0</v>
      </c>
      <c r="Q134" s="207" t="n">
        <v>0</v>
      </c>
      <c r="R134" s="207" t="n">
        <f aca="false">O134+P134-Q134</f>
        <v>213334.392472085</v>
      </c>
      <c r="S134" s="207" t="n">
        <v>0</v>
      </c>
      <c r="T134" s="207" t="n">
        <v>0</v>
      </c>
      <c r="U134" s="210" t="n">
        <f aca="false">SUM(R134+S134-T134)</f>
        <v>213334.392472085</v>
      </c>
      <c r="V134" s="206"/>
      <c r="W134" s="206"/>
      <c r="X134" s="207" t="n">
        <f aca="false">SUM(U134+V134-W134)</f>
        <v>213334.392472085</v>
      </c>
      <c r="Y134" s="207" t="n">
        <v>0</v>
      </c>
      <c r="Z134" s="205" t="n">
        <v>0</v>
      </c>
      <c r="AA134" s="207" t="n">
        <f aca="false">SUM(X134+Y134-Z134)</f>
        <v>213334.392472085</v>
      </c>
      <c r="AB134" s="5"/>
    </row>
    <row r="135" customFormat="false" ht="15" hidden="false" customHeight="false" outlineLevel="0" collapsed="false">
      <c r="A135" s="148" t="n">
        <v>8</v>
      </c>
      <c r="B135" s="148" t="n">
        <v>1</v>
      </c>
      <c r="C135" s="148" t="n">
        <v>1</v>
      </c>
      <c r="D135" s="148" t="n">
        <v>0</v>
      </c>
      <c r="E135" s="148" t="n">
        <v>0</v>
      </c>
      <c r="F135" s="148" t="n">
        <v>1001</v>
      </c>
      <c r="G135" s="148" t="s">
        <v>310</v>
      </c>
      <c r="H135" s="148" t="n">
        <v>0</v>
      </c>
      <c r="I135" s="148" t="n">
        <v>0</v>
      </c>
      <c r="J135" s="148" t="n">
        <v>0</v>
      </c>
      <c r="K135" s="148" t="n">
        <v>4316</v>
      </c>
      <c r="L135" s="148" t="n">
        <v>3</v>
      </c>
      <c r="M135" s="148" t="n">
        <v>0</v>
      </c>
      <c r="N135" s="223" t="s">
        <v>1024</v>
      </c>
      <c r="O135" s="207" t="n">
        <v>210619.837917512</v>
      </c>
      <c r="P135" s="207" t="n">
        <v>0</v>
      </c>
      <c r="Q135" s="207" t="n">
        <v>0</v>
      </c>
      <c r="R135" s="207" t="n">
        <f aca="false">O135+P135-Q135</f>
        <v>210619.837917512</v>
      </c>
      <c r="S135" s="207" t="n">
        <v>0</v>
      </c>
      <c r="T135" s="207" t="n">
        <v>0</v>
      </c>
      <c r="U135" s="210" t="n">
        <f aca="false">SUM(R135+S135-T135)</f>
        <v>210619.837917512</v>
      </c>
      <c r="V135" s="206"/>
      <c r="W135" s="206"/>
      <c r="X135" s="207" t="n">
        <f aca="false">SUM(U135+V135-W135)</f>
        <v>210619.837917512</v>
      </c>
      <c r="Y135" s="207" t="n">
        <v>0</v>
      </c>
      <c r="Z135" s="205" t="n">
        <v>0</v>
      </c>
      <c r="AA135" s="207" t="n">
        <f aca="false">SUM(X135+Y135-Z135)</f>
        <v>210619.837917512</v>
      </c>
      <c r="AB135" s="5"/>
    </row>
    <row r="136" customFormat="false" ht="15" hidden="false" customHeight="false" outlineLevel="0" collapsed="false">
      <c r="A136" s="148" t="n">
        <v>8</v>
      </c>
      <c r="B136" s="148" t="n">
        <v>1</v>
      </c>
      <c r="C136" s="148" t="n">
        <v>1</v>
      </c>
      <c r="D136" s="148" t="n">
        <v>0</v>
      </c>
      <c r="E136" s="148" t="n">
        <v>0</v>
      </c>
      <c r="F136" s="148" t="n">
        <v>1001</v>
      </c>
      <c r="G136" s="148" t="s">
        <v>310</v>
      </c>
      <c r="H136" s="148" t="n">
        <v>0</v>
      </c>
      <c r="I136" s="148" t="n">
        <v>0</v>
      </c>
      <c r="J136" s="148" t="n">
        <v>0</v>
      </c>
      <c r="K136" s="148" t="n">
        <v>4316</v>
      </c>
      <c r="L136" s="148" t="n">
        <v>4</v>
      </c>
      <c r="M136" s="148" t="n">
        <v>0</v>
      </c>
      <c r="N136" s="223" t="s">
        <v>1025</v>
      </c>
      <c r="O136" s="207" t="n">
        <v>131717.010267078</v>
      </c>
      <c r="P136" s="207" t="n">
        <v>0</v>
      </c>
      <c r="Q136" s="207" t="n">
        <v>0</v>
      </c>
      <c r="R136" s="207" t="n">
        <f aca="false">O136+P136-Q136</f>
        <v>131717.010267078</v>
      </c>
      <c r="S136" s="207" t="n">
        <v>0</v>
      </c>
      <c r="T136" s="207" t="n">
        <v>0</v>
      </c>
      <c r="U136" s="210" t="n">
        <f aca="false">SUM(R136+S136-T136)</f>
        <v>131717.010267078</v>
      </c>
      <c r="V136" s="206"/>
      <c r="W136" s="206"/>
      <c r="X136" s="207" t="n">
        <f aca="false">SUM(U136+V136-W136)</f>
        <v>131717.010267078</v>
      </c>
      <c r="Y136" s="207" t="n">
        <v>50000</v>
      </c>
      <c r="Z136" s="205" t="n">
        <v>0</v>
      </c>
      <c r="AA136" s="207" t="n">
        <f aca="false">SUM(X136+Y136-Z136)</f>
        <v>181717.010267078</v>
      </c>
      <c r="AB136" s="5"/>
    </row>
    <row r="137" customFormat="false" ht="15" hidden="false" customHeight="false" outlineLevel="0" collapsed="false">
      <c r="A137" s="148" t="n">
        <v>8</v>
      </c>
      <c r="B137" s="148" t="n">
        <v>1</v>
      </c>
      <c r="C137" s="148" t="n">
        <v>1</v>
      </c>
      <c r="D137" s="148" t="n">
        <v>0</v>
      </c>
      <c r="E137" s="148" t="n">
        <v>0</v>
      </c>
      <c r="F137" s="148" t="n">
        <v>1001</v>
      </c>
      <c r="G137" s="148" t="s">
        <v>310</v>
      </c>
      <c r="H137" s="148" t="n">
        <v>0</v>
      </c>
      <c r="I137" s="148" t="n">
        <v>0</v>
      </c>
      <c r="J137" s="148" t="n">
        <v>0</v>
      </c>
      <c r="K137" s="148" t="n">
        <v>4316</v>
      </c>
      <c r="L137" s="148" t="n">
        <v>5</v>
      </c>
      <c r="M137" s="148" t="n">
        <v>0</v>
      </c>
      <c r="N137" s="223" t="s">
        <v>1026</v>
      </c>
      <c r="O137" s="207" t="n">
        <v>8928.4</v>
      </c>
      <c r="P137" s="207" t="n">
        <v>0</v>
      </c>
      <c r="Q137" s="207" t="n">
        <v>0</v>
      </c>
      <c r="R137" s="207" t="n">
        <f aca="false">O137+P137-Q137</f>
        <v>8928.4</v>
      </c>
      <c r="S137" s="207" t="n">
        <v>0</v>
      </c>
      <c r="T137" s="207" t="n">
        <v>0</v>
      </c>
      <c r="U137" s="210" t="n">
        <f aca="false">SUM(R137+S137-T137)</f>
        <v>8928.4</v>
      </c>
      <c r="V137" s="206"/>
      <c r="W137" s="206"/>
      <c r="X137" s="207" t="n">
        <f aca="false">SUM(U137+V137-W137)</f>
        <v>8928.4</v>
      </c>
      <c r="Y137" s="207" t="n">
        <v>0</v>
      </c>
      <c r="Z137" s="205" t="n">
        <v>0</v>
      </c>
      <c r="AA137" s="207" t="n">
        <f aca="false">SUM(X137+Y137-Z137)</f>
        <v>8928.4</v>
      </c>
      <c r="AB137" s="5"/>
    </row>
    <row r="138" customFormat="false" ht="15" hidden="false" customHeight="false" outlineLevel="0" collapsed="false">
      <c r="A138" s="234" t="n">
        <v>8</v>
      </c>
      <c r="B138" s="234" t="n">
        <v>1</v>
      </c>
      <c r="C138" s="234" t="n">
        <v>1</v>
      </c>
      <c r="D138" s="234" t="n">
        <v>0</v>
      </c>
      <c r="E138" s="234" t="n">
        <v>0</v>
      </c>
      <c r="F138" s="234" t="n">
        <v>1001</v>
      </c>
      <c r="G138" s="234" t="s">
        <v>310</v>
      </c>
      <c r="H138" s="234" t="n">
        <v>0</v>
      </c>
      <c r="I138" s="234" t="n">
        <v>0</v>
      </c>
      <c r="J138" s="234" t="n">
        <v>0</v>
      </c>
      <c r="K138" s="234" t="n">
        <v>4319</v>
      </c>
      <c r="L138" s="234" t="n">
        <v>0</v>
      </c>
      <c r="M138" s="234" t="n">
        <v>0</v>
      </c>
      <c r="N138" s="236" t="s">
        <v>1027</v>
      </c>
      <c r="O138" s="222" t="n">
        <f aca="false">SUM(O139:O140)</f>
        <v>2410.05428075412</v>
      </c>
      <c r="P138" s="222" t="n">
        <f aca="false">SUM(P139:P140)</f>
        <v>0</v>
      </c>
      <c r="Q138" s="222" t="n">
        <f aca="false">SUM(Q139:Q140)</f>
        <v>0</v>
      </c>
      <c r="R138" s="222" t="n">
        <f aca="false">SUM(R139:R140)</f>
        <v>2410.05428075412</v>
      </c>
      <c r="S138" s="222" t="n">
        <f aca="false">SUM(S139:S140)</f>
        <v>0</v>
      </c>
      <c r="T138" s="222" t="n">
        <f aca="false">SUM(T139:T140)</f>
        <v>0</v>
      </c>
      <c r="U138" s="222" t="n">
        <f aca="false">SUM(U139:U140)</f>
        <v>2410.05428075412</v>
      </c>
      <c r="V138" s="198" t="n">
        <f aca="false">SUM(V139:V140)</f>
        <v>0</v>
      </c>
      <c r="W138" s="198" t="n">
        <f aca="false">SUM(W139:W140)</f>
        <v>0</v>
      </c>
      <c r="X138" s="198" t="n">
        <f aca="false">SUM(X139:X140)</f>
        <v>2410.05428075412</v>
      </c>
      <c r="Y138" s="198" t="n">
        <f aca="false">SUM(Y139:Y140)</f>
        <v>0</v>
      </c>
      <c r="Z138" s="198" t="n">
        <f aca="false">SUM(Z139:Z140)</f>
        <v>0</v>
      </c>
      <c r="AA138" s="198" t="n">
        <f aca="false">SUM(AA139:AA140)</f>
        <v>2410.05428075412</v>
      </c>
      <c r="AB138" s="5"/>
    </row>
    <row r="139" customFormat="false" ht="15" hidden="false" customHeight="false" outlineLevel="0" collapsed="false">
      <c r="A139" s="148" t="n">
        <v>8</v>
      </c>
      <c r="B139" s="148" t="n">
        <v>1</v>
      </c>
      <c r="C139" s="148" t="n">
        <v>1</v>
      </c>
      <c r="D139" s="148" t="n">
        <v>0</v>
      </c>
      <c r="E139" s="148" t="n">
        <v>0</v>
      </c>
      <c r="F139" s="148" t="n">
        <v>1001</v>
      </c>
      <c r="G139" s="148" t="s">
        <v>310</v>
      </c>
      <c r="H139" s="148" t="n">
        <v>0</v>
      </c>
      <c r="I139" s="148" t="n">
        <v>0</v>
      </c>
      <c r="J139" s="148" t="n">
        <v>0</v>
      </c>
      <c r="K139" s="148" t="n">
        <v>4319</v>
      </c>
      <c r="L139" s="148" t="n">
        <v>1</v>
      </c>
      <c r="M139" s="148" t="n">
        <v>0</v>
      </c>
      <c r="N139" s="223" t="s">
        <v>1028</v>
      </c>
      <c r="O139" s="207" t="n">
        <v>2001.89253648384</v>
      </c>
      <c r="P139" s="207" t="n">
        <v>0</v>
      </c>
      <c r="Q139" s="207" t="n">
        <v>0</v>
      </c>
      <c r="R139" s="207" t="n">
        <f aca="false">O139+P139-Q139</f>
        <v>2001.89253648384</v>
      </c>
      <c r="S139" s="207" t="n">
        <v>0</v>
      </c>
      <c r="T139" s="207" t="n">
        <v>0</v>
      </c>
      <c r="U139" s="210" t="n">
        <f aca="false">SUM(R139+S139-T139)</f>
        <v>2001.89253648384</v>
      </c>
      <c r="V139" s="206"/>
      <c r="W139" s="206"/>
      <c r="X139" s="207" t="n">
        <f aca="false">SUM(U139+V139-W139)</f>
        <v>2001.89253648384</v>
      </c>
      <c r="Y139" s="207" t="n">
        <v>0</v>
      </c>
      <c r="Z139" s="205" t="n">
        <v>0</v>
      </c>
      <c r="AA139" s="207" t="n">
        <f aca="false">SUM(X139+Y139-Z139)</f>
        <v>2001.89253648384</v>
      </c>
      <c r="AB139" s="5"/>
    </row>
    <row r="140" customFormat="false" ht="15" hidden="false" customHeight="false" outlineLevel="0" collapsed="false">
      <c r="A140" s="148" t="n">
        <v>8</v>
      </c>
      <c r="B140" s="148" t="n">
        <v>1</v>
      </c>
      <c r="C140" s="148" t="n">
        <v>1</v>
      </c>
      <c r="D140" s="148" t="n">
        <v>0</v>
      </c>
      <c r="E140" s="148" t="n">
        <v>0</v>
      </c>
      <c r="F140" s="148" t="n">
        <v>1001</v>
      </c>
      <c r="G140" s="148" t="s">
        <v>310</v>
      </c>
      <c r="H140" s="148" t="n">
        <v>0</v>
      </c>
      <c r="I140" s="148" t="n">
        <v>0</v>
      </c>
      <c r="J140" s="148" t="n">
        <v>0</v>
      </c>
      <c r="K140" s="148" t="n">
        <v>4319</v>
      </c>
      <c r="L140" s="148" t="n">
        <v>2</v>
      </c>
      <c r="M140" s="148" t="n">
        <v>0</v>
      </c>
      <c r="N140" s="223" t="s">
        <v>1029</v>
      </c>
      <c r="O140" s="207" t="n">
        <v>408.16174427028</v>
      </c>
      <c r="P140" s="207" t="n">
        <v>0</v>
      </c>
      <c r="Q140" s="207" t="n">
        <v>0</v>
      </c>
      <c r="R140" s="207" t="n">
        <f aca="false">O140+P140-Q140</f>
        <v>408.16174427028</v>
      </c>
      <c r="S140" s="207" t="n">
        <v>0</v>
      </c>
      <c r="T140" s="207" t="n">
        <v>0</v>
      </c>
      <c r="U140" s="210" t="n">
        <f aca="false">SUM(R140+S140-T140)</f>
        <v>408.16174427028</v>
      </c>
      <c r="V140" s="206"/>
      <c r="W140" s="206"/>
      <c r="X140" s="207" t="n">
        <f aca="false">SUM(U140+V140-W140)</f>
        <v>408.16174427028</v>
      </c>
      <c r="Y140" s="207" t="n">
        <v>0</v>
      </c>
      <c r="Z140" s="205" t="n">
        <v>0</v>
      </c>
      <c r="AA140" s="207" t="n">
        <f aca="false">SUM(X140+Y140-Z140)</f>
        <v>408.16174427028</v>
      </c>
      <c r="AB140" s="5"/>
    </row>
    <row r="141" customFormat="false" ht="15" hidden="false" customHeight="false" outlineLevel="0" collapsed="false">
      <c r="A141" s="234" t="n">
        <v>8</v>
      </c>
      <c r="B141" s="234" t="n">
        <v>1</v>
      </c>
      <c r="C141" s="234" t="n">
        <v>1</v>
      </c>
      <c r="D141" s="234" t="n">
        <v>0</v>
      </c>
      <c r="E141" s="234" t="n">
        <v>0</v>
      </c>
      <c r="F141" s="234" t="n">
        <v>1001</v>
      </c>
      <c r="G141" s="234" t="s">
        <v>310</v>
      </c>
      <c r="H141" s="234" t="n">
        <v>0</v>
      </c>
      <c r="I141" s="234" t="n">
        <v>0</v>
      </c>
      <c r="J141" s="234" t="n">
        <v>0</v>
      </c>
      <c r="K141" s="234" t="n">
        <v>4320</v>
      </c>
      <c r="L141" s="234" t="n">
        <v>0</v>
      </c>
      <c r="M141" s="234" t="n">
        <v>0</v>
      </c>
      <c r="N141" s="236" t="s">
        <v>1030</v>
      </c>
      <c r="O141" s="222" t="n">
        <f aca="false">SUM(O142:O143)</f>
        <v>105894.505973496</v>
      </c>
      <c r="P141" s="222" t="n">
        <f aca="false">SUM(P142:P143)</f>
        <v>0</v>
      </c>
      <c r="Q141" s="222" t="n">
        <f aca="false">SUM(Q142:Q143)</f>
        <v>0</v>
      </c>
      <c r="R141" s="222" t="n">
        <f aca="false">SUM(R142:R143)</f>
        <v>105894.505973496</v>
      </c>
      <c r="S141" s="222" t="n">
        <f aca="false">SUM(S142:S143)</f>
        <v>0</v>
      </c>
      <c r="T141" s="222" t="n">
        <f aca="false">SUM(T142:T143)</f>
        <v>0</v>
      </c>
      <c r="U141" s="222" t="n">
        <f aca="false">SUM(U142:U143)</f>
        <v>105894.505973496</v>
      </c>
      <c r="V141" s="198" t="n">
        <f aca="false">SUM(V142:V143)</f>
        <v>0</v>
      </c>
      <c r="W141" s="198" t="n">
        <f aca="false">SUM(W142:W143)</f>
        <v>0</v>
      </c>
      <c r="X141" s="198" t="n">
        <f aca="false">SUM(X142:X143)</f>
        <v>105894.505973496</v>
      </c>
      <c r="Y141" s="198" t="n">
        <f aca="false">SUM(Y142:Y143)</f>
        <v>1500</v>
      </c>
      <c r="Z141" s="198" t="n">
        <f aca="false">SUM(Z142:Z143)</f>
        <v>0</v>
      </c>
      <c r="AA141" s="198" t="n">
        <f aca="false">SUM(AA142:AA143)</f>
        <v>107394.505973496</v>
      </c>
      <c r="AB141" s="5"/>
    </row>
    <row r="142" customFormat="false" ht="15" hidden="false" customHeight="false" outlineLevel="0" collapsed="false">
      <c r="A142" s="148" t="n">
        <v>8</v>
      </c>
      <c r="B142" s="148" t="n">
        <v>1</v>
      </c>
      <c r="C142" s="148" t="n">
        <v>1</v>
      </c>
      <c r="D142" s="148" t="n">
        <v>0</v>
      </c>
      <c r="E142" s="148" t="n">
        <v>0</v>
      </c>
      <c r="F142" s="148" t="n">
        <v>1001</v>
      </c>
      <c r="G142" s="148" t="s">
        <v>310</v>
      </c>
      <c r="H142" s="148" t="n">
        <v>0</v>
      </c>
      <c r="I142" s="148" t="n">
        <v>0</v>
      </c>
      <c r="J142" s="148" t="n">
        <v>0</v>
      </c>
      <c r="K142" s="148" t="n">
        <v>4320</v>
      </c>
      <c r="L142" s="148" t="n">
        <v>1</v>
      </c>
      <c r="M142" s="148" t="n">
        <v>0</v>
      </c>
      <c r="N142" s="223" t="s">
        <v>1031</v>
      </c>
      <c r="O142" s="207" t="n">
        <v>105570.545973496</v>
      </c>
      <c r="P142" s="207" t="n">
        <v>0</v>
      </c>
      <c r="Q142" s="207" t="n">
        <v>0</v>
      </c>
      <c r="R142" s="207" t="n">
        <f aca="false">O142+P142-Q142</f>
        <v>105570.545973496</v>
      </c>
      <c r="S142" s="207" t="n">
        <v>0</v>
      </c>
      <c r="T142" s="207" t="n">
        <v>0</v>
      </c>
      <c r="U142" s="210" t="n">
        <f aca="false">SUM(R142+S142-T142)</f>
        <v>105570.545973496</v>
      </c>
      <c r="V142" s="206"/>
      <c r="W142" s="206"/>
      <c r="X142" s="207" t="n">
        <f aca="false">SUM(U142+V142-W142)</f>
        <v>105570.545973496</v>
      </c>
      <c r="Y142" s="207" t="n">
        <v>0</v>
      </c>
      <c r="Z142" s="205" t="n">
        <v>0</v>
      </c>
      <c r="AA142" s="207" t="n">
        <f aca="false">SUM(X142+Y142-Z142)</f>
        <v>105570.545973496</v>
      </c>
      <c r="AB142" s="5"/>
    </row>
    <row r="143" customFormat="false" ht="15" hidden="false" customHeight="false" outlineLevel="0" collapsed="false">
      <c r="A143" s="148" t="n">
        <v>8</v>
      </c>
      <c r="B143" s="148" t="n">
        <v>1</v>
      </c>
      <c r="C143" s="148" t="n">
        <v>1</v>
      </c>
      <c r="D143" s="148" t="n">
        <v>0</v>
      </c>
      <c r="E143" s="148" t="n">
        <v>0</v>
      </c>
      <c r="F143" s="148" t="n">
        <v>1001</v>
      </c>
      <c r="G143" s="148" t="s">
        <v>310</v>
      </c>
      <c r="H143" s="148" t="n">
        <v>0</v>
      </c>
      <c r="I143" s="148" t="n">
        <v>0</v>
      </c>
      <c r="J143" s="148" t="n">
        <v>0</v>
      </c>
      <c r="K143" s="148" t="n">
        <v>4320</v>
      </c>
      <c r="L143" s="148" t="n">
        <v>2</v>
      </c>
      <c r="M143" s="148" t="n">
        <v>0</v>
      </c>
      <c r="N143" s="223" t="s">
        <v>1032</v>
      </c>
      <c r="O143" s="207" t="n">
        <v>323.96</v>
      </c>
      <c r="P143" s="207" t="n">
        <v>0</v>
      </c>
      <c r="Q143" s="207" t="n">
        <v>0</v>
      </c>
      <c r="R143" s="207" t="n">
        <f aca="false">O143+P143-Q143</f>
        <v>323.96</v>
      </c>
      <c r="S143" s="207" t="n">
        <v>0</v>
      </c>
      <c r="T143" s="207" t="n">
        <v>0</v>
      </c>
      <c r="U143" s="210" t="n">
        <f aca="false">SUM(R143+S143-T143)</f>
        <v>323.96</v>
      </c>
      <c r="V143" s="206"/>
      <c r="W143" s="206"/>
      <c r="X143" s="207" t="n">
        <f aca="false">SUM(U143+V143-W143)</f>
        <v>323.96</v>
      </c>
      <c r="Y143" s="207" t="n">
        <v>1500</v>
      </c>
      <c r="Z143" s="205" t="n">
        <v>0</v>
      </c>
      <c r="AA143" s="207" t="n">
        <f aca="false">SUM(X143+Y143-Z143)</f>
        <v>1823.96</v>
      </c>
      <c r="AB143" s="5"/>
    </row>
    <row r="144" customFormat="false" ht="15" hidden="false" customHeight="false" outlineLevel="0" collapsed="false">
      <c r="A144" s="234" t="n">
        <v>8</v>
      </c>
      <c r="B144" s="234" t="n">
        <v>1</v>
      </c>
      <c r="C144" s="234" t="n">
        <v>1</v>
      </c>
      <c r="D144" s="234" t="n">
        <v>0</v>
      </c>
      <c r="E144" s="234" t="n">
        <v>0</v>
      </c>
      <c r="F144" s="234" t="n">
        <v>1001</v>
      </c>
      <c r="G144" s="234" t="s">
        <v>310</v>
      </c>
      <c r="H144" s="234" t="n">
        <v>0</v>
      </c>
      <c r="I144" s="234" t="n">
        <v>0</v>
      </c>
      <c r="J144" s="234" t="n">
        <v>0</v>
      </c>
      <c r="K144" s="234" t="n">
        <v>4401</v>
      </c>
      <c r="L144" s="234" t="n">
        <v>0</v>
      </c>
      <c r="M144" s="234" t="n">
        <v>0</v>
      </c>
      <c r="N144" s="236" t="s">
        <v>1033</v>
      </c>
      <c r="O144" s="222" t="n">
        <f aca="false">SUM(O145)</f>
        <v>230446.046322217</v>
      </c>
      <c r="P144" s="222" t="n">
        <f aca="false">SUM(P145)</f>
        <v>0</v>
      </c>
      <c r="Q144" s="222" t="n">
        <f aca="false">SUM(Q145)</f>
        <v>0</v>
      </c>
      <c r="R144" s="222" t="n">
        <f aca="false">SUM(R145)</f>
        <v>230446.046322217</v>
      </c>
      <c r="S144" s="222" t="n">
        <f aca="false">SUM(S145)</f>
        <v>0</v>
      </c>
      <c r="T144" s="222" t="n">
        <f aca="false">SUM(T145)</f>
        <v>0</v>
      </c>
      <c r="U144" s="222" t="n">
        <f aca="false">SUM(U145)</f>
        <v>230446.046322217</v>
      </c>
      <c r="V144" s="198" t="n">
        <f aca="false">SUM(V145)</f>
        <v>120258.24</v>
      </c>
      <c r="W144" s="198" t="n">
        <f aca="false">SUM(W145)</f>
        <v>0</v>
      </c>
      <c r="X144" s="198" t="n">
        <f aca="false">SUM(X145)</f>
        <v>350704.286322217</v>
      </c>
      <c r="Y144" s="198" t="n">
        <f aca="false">SUM(Y145)</f>
        <v>0</v>
      </c>
      <c r="Z144" s="198" t="n">
        <f aca="false">SUM(Z145)</f>
        <v>0</v>
      </c>
      <c r="AA144" s="198" t="n">
        <f aca="false">SUM(AA145)</f>
        <v>350704.286322217</v>
      </c>
      <c r="AB144" s="5"/>
    </row>
    <row r="145" customFormat="false" ht="15" hidden="false" customHeight="false" outlineLevel="0" collapsed="false">
      <c r="A145" s="148" t="n">
        <v>8</v>
      </c>
      <c r="B145" s="148" t="n">
        <v>1</v>
      </c>
      <c r="C145" s="148" t="n">
        <v>1</v>
      </c>
      <c r="D145" s="148" t="n">
        <v>0</v>
      </c>
      <c r="E145" s="148" t="n">
        <v>0</v>
      </c>
      <c r="F145" s="148" t="n">
        <v>1001</v>
      </c>
      <c r="G145" s="148" t="s">
        <v>310</v>
      </c>
      <c r="H145" s="148" t="n">
        <v>0</v>
      </c>
      <c r="I145" s="148" t="n">
        <v>0</v>
      </c>
      <c r="J145" s="148" t="n">
        <v>0</v>
      </c>
      <c r="K145" s="148" t="n">
        <v>4401</v>
      </c>
      <c r="L145" s="148" t="n">
        <v>1</v>
      </c>
      <c r="M145" s="148" t="n">
        <v>0</v>
      </c>
      <c r="N145" s="223" t="s">
        <v>1033</v>
      </c>
      <c r="O145" s="207" t="n">
        <v>230446.046322217</v>
      </c>
      <c r="P145" s="207" t="n">
        <v>0</v>
      </c>
      <c r="Q145" s="207" t="n">
        <v>0</v>
      </c>
      <c r="R145" s="207" t="n">
        <f aca="false">O145+P145-Q145</f>
        <v>230446.046322217</v>
      </c>
      <c r="S145" s="207" t="n">
        <v>0</v>
      </c>
      <c r="T145" s="207" t="n">
        <v>0</v>
      </c>
      <c r="U145" s="210" t="n">
        <f aca="false">SUM(R145+S145-T145)</f>
        <v>230446.046322217</v>
      </c>
      <c r="V145" s="205" t="n">
        <f aca="false">10070.43+110187.81</f>
        <v>120258.24</v>
      </c>
      <c r="W145" s="206"/>
      <c r="X145" s="207" t="n">
        <f aca="false">SUM(U145+V145-W145)</f>
        <v>350704.286322217</v>
      </c>
      <c r="Y145" s="207" t="n">
        <v>0</v>
      </c>
      <c r="Z145" s="205" t="n">
        <v>0</v>
      </c>
      <c r="AA145" s="207" t="n">
        <f aca="false">SUM(X145+Y145-Z145)</f>
        <v>350704.286322217</v>
      </c>
      <c r="AB145" s="5"/>
    </row>
    <row r="146" customFormat="false" ht="15" hidden="false" customHeight="false" outlineLevel="0" collapsed="false">
      <c r="A146" s="234" t="n">
        <v>8</v>
      </c>
      <c r="B146" s="234" t="n">
        <v>1</v>
      </c>
      <c r="C146" s="234" t="n">
        <v>1</v>
      </c>
      <c r="D146" s="234" t="n">
        <v>0</v>
      </c>
      <c r="E146" s="234" t="n">
        <v>0</v>
      </c>
      <c r="F146" s="234" t="n">
        <v>1001</v>
      </c>
      <c r="G146" s="235" t="s">
        <v>360</v>
      </c>
      <c r="H146" s="234" t="n">
        <v>0</v>
      </c>
      <c r="I146" s="234" t="n">
        <v>0</v>
      </c>
      <c r="J146" s="234" t="n">
        <v>0</v>
      </c>
      <c r="K146" s="234" t="n">
        <v>0</v>
      </c>
      <c r="L146" s="234" t="n">
        <v>0</v>
      </c>
      <c r="M146" s="234" t="n">
        <v>0</v>
      </c>
      <c r="N146" s="236" t="s">
        <v>1034</v>
      </c>
      <c r="O146" s="222" t="n">
        <f aca="false">O147+O166+O190+O192</f>
        <v>7779771.42314854</v>
      </c>
      <c r="P146" s="222" t="n">
        <f aca="false">P147+P166+P190+P192</f>
        <v>0</v>
      </c>
      <c r="Q146" s="222" t="n">
        <f aca="false">Q147+Q166+Q190+Q192</f>
        <v>0</v>
      </c>
      <c r="R146" s="222" t="n">
        <f aca="false">R147+R166+R190+R192</f>
        <v>7779771.42314854</v>
      </c>
      <c r="S146" s="222" t="n">
        <f aca="false">S147+S166+S190+S192</f>
        <v>0</v>
      </c>
      <c r="T146" s="222" t="n">
        <f aca="false">T147+T166+T190+T192</f>
        <v>0</v>
      </c>
      <c r="U146" s="222" t="n">
        <f aca="false">U147+U166+U190+U192</f>
        <v>7779771.42718159</v>
      </c>
      <c r="V146" s="198" t="n">
        <f aca="false">V147+V166+V190+V192</f>
        <v>1094885.24</v>
      </c>
      <c r="W146" s="198" t="n">
        <f aca="false">W147+W166+W190+W192</f>
        <v>0</v>
      </c>
      <c r="X146" s="198" t="n">
        <f aca="false">X147+X166+X190+X192</f>
        <v>8874656.66718159</v>
      </c>
      <c r="Y146" s="198" t="n">
        <f aca="false">Y147+Y166+Y190+Y192</f>
        <v>1424051.27</v>
      </c>
      <c r="Z146" s="198" t="n">
        <f aca="false">Z147+Z166+Z190+Z192</f>
        <v>1602570.08</v>
      </c>
      <c r="AA146" s="198" t="n">
        <f aca="false">AA147+AA166+AA190+AA192</f>
        <v>8696137.85718159</v>
      </c>
      <c r="AB146" s="5"/>
    </row>
    <row r="147" customFormat="false" ht="15" hidden="false" customHeight="false" outlineLevel="0" collapsed="false">
      <c r="A147" s="234" t="n">
        <v>8</v>
      </c>
      <c r="B147" s="234" t="n">
        <v>1</v>
      </c>
      <c r="C147" s="234" t="n">
        <v>1</v>
      </c>
      <c r="D147" s="234" t="n">
        <v>0</v>
      </c>
      <c r="E147" s="234" t="n">
        <v>0</v>
      </c>
      <c r="F147" s="234" t="n">
        <v>1001</v>
      </c>
      <c r="G147" s="235" t="s">
        <v>360</v>
      </c>
      <c r="H147" s="234" t="n">
        <v>0</v>
      </c>
      <c r="I147" s="234" t="n">
        <v>0</v>
      </c>
      <c r="J147" s="234" t="n">
        <v>0</v>
      </c>
      <c r="K147" s="234" t="n">
        <v>5101</v>
      </c>
      <c r="L147" s="234" t="n">
        <v>0</v>
      </c>
      <c r="M147" s="234" t="n">
        <v>0</v>
      </c>
      <c r="N147" s="236" t="s">
        <v>1035</v>
      </c>
      <c r="O147" s="222" t="n">
        <f aca="false">SUM(O148:O163)</f>
        <v>2484413.54289881</v>
      </c>
      <c r="P147" s="222" t="n">
        <f aca="false">SUM(P148:P163)</f>
        <v>0</v>
      </c>
      <c r="Q147" s="222" t="n">
        <f aca="false">SUM(Q148:Q163)</f>
        <v>0</v>
      </c>
      <c r="R147" s="222" t="n">
        <f aca="false">SUM(R148:R163)</f>
        <v>2484413.54289881</v>
      </c>
      <c r="S147" s="222" t="n">
        <f aca="false">SUM(S148:S163)</f>
        <v>0</v>
      </c>
      <c r="T147" s="222" t="n">
        <f aca="false">SUM(T148:T163)</f>
        <v>0</v>
      </c>
      <c r="U147" s="222" t="n">
        <f aca="false">SUM(U148:U163)</f>
        <v>2484413.54289881</v>
      </c>
      <c r="V147" s="198" t="n">
        <f aca="false">SUM(V148:V163)</f>
        <v>0</v>
      </c>
      <c r="W147" s="198" t="n">
        <f aca="false">SUM(W148:W163)</f>
        <v>0</v>
      </c>
      <c r="X147" s="198" t="n">
        <f aca="false">SUM(X148:X163)</f>
        <v>2484413.54289881</v>
      </c>
      <c r="Y147" s="198" t="n">
        <f aca="false">SUM(Y148:Y165)</f>
        <v>1257399.38</v>
      </c>
      <c r="Z147" s="198" t="n">
        <f aca="false">SUM(Z148:Z165)</f>
        <v>1602570.08</v>
      </c>
      <c r="AA147" s="198" t="n">
        <f aca="false">SUM(AA148:AA165)</f>
        <v>2139242.84289881</v>
      </c>
      <c r="AB147" s="5"/>
    </row>
    <row r="148" customFormat="false" ht="15" hidden="false" customHeight="false" outlineLevel="0" collapsed="false">
      <c r="A148" s="148" t="n">
        <v>8</v>
      </c>
      <c r="B148" s="148" t="n">
        <v>1</v>
      </c>
      <c r="C148" s="148" t="n">
        <v>1</v>
      </c>
      <c r="D148" s="148" t="n">
        <v>0</v>
      </c>
      <c r="E148" s="148" t="n">
        <v>0</v>
      </c>
      <c r="F148" s="148" t="n">
        <v>1001</v>
      </c>
      <c r="G148" s="148" t="s">
        <v>360</v>
      </c>
      <c r="H148" s="148" t="n">
        <v>0</v>
      </c>
      <c r="I148" s="148" t="n">
        <v>0</v>
      </c>
      <c r="J148" s="148" t="n">
        <v>0</v>
      </c>
      <c r="K148" s="148" t="n">
        <v>5101</v>
      </c>
      <c r="L148" s="148" t="n">
        <v>1</v>
      </c>
      <c r="M148" s="148" t="n">
        <v>0</v>
      </c>
      <c r="N148" s="223" t="s">
        <v>1036</v>
      </c>
      <c r="O148" s="207" t="n">
        <v>2484413.54289881</v>
      </c>
      <c r="P148" s="207" t="n">
        <v>0</v>
      </c>
      <c r="Q148" s="207" t="n">
        <v>0</v>
      </c>
      <c r="R148" s="207" t="n">
        <f aca="false">O148+P148-Q148</f>
        <v>2484413.54289881</v>
      </c>
      <c r="S148" s="207" t="n">
        <v>0</v>
      </c>
      <c r="T148" s="207" t="n">
        <v>0</v>
      </c>
      <c r="U148" s="210" t="n">
        <f aca="false">SUM(R148+S148-T148)</f>
        <v>2484413.54289881</v>
      </c>
      <c r="V148" s="206"/>
      <c r="W148" s="206"/>
      <c r="X148" s="207" t="n">
        <f aca="false">SUM(U148+V148-W148)</f>
        <v>2484413.54289881</v>
      </c>
      <c r="Y148" s="205" t="n">
        <v>0</v>
      </c>
      <c r="Z148" s="205" t="n">
        <v>1602570.08</v>
      </c>
      <c r="AA148" s="207" t="n">
        <f aca="false">SUM(X148+Y148-Z148)</f>
        <v>881843.462898815</v>
      </c>
      <c r="AB148" s="5"/>
    </row>
    <row r="149" customFormat="false" ht="26.25" hidden="false" customHeight="false" outlineLevel="0" collapsed="false">
      <c r="A149" s="148" t="n">
        <v>8</v>
      </c>
      <c r="B149" s="148" t="n">
        <v>1</v>
      </c>
      <c r="C149" s="148" t="n">
        <v>1</v>
      </c>
      <c r="D149" s="148" t="n">
        <v>0</v>
      </c>
      <c r="E149" s="148" t="n">
        <v>0</v>
      </c>
      <c r="F149" s="148" t="n">
        <v>1001</v>
      </c>
      <c r="G149" s="148" t="s">
        <v>360</v>
      </c>
      <c r="H149" s="148" t="n">
        <v>0</v>
      </c>
      <c r="I149" s="148" t="n">
        <v>0</v>
      </c>
      <c r="J149" s="148" t="n">
        <v>0</v>
      </c>
      <c r="K149" s="148" t="n">
        <v>5101</v>
      </c>
      <c r="L149" s="148" t="n">
        <v>2</v>
      </c>
      <c r="M149" s="148" t="n">
        <v>0</v>
      </c>
      <c r="N149" s="223" t="s">
        <v>1037</v>
      </c>
      <c r="O149" s="207" t="n">
        <v>0</v>
      </c>
      <c r="P149" s="207" t="n">
        <v>0</v>
      </c>
      <c r="Q149" s="207" t="n">
        <v>0</v>
      </c>
      <c r="R149" s="207" t="n">
        <f aca="false">O149+P149-Q149</f>
        <v>0</v>
      </c>
      <c r="S149" s="207" t="n">
        <v>0</v>
      </c>
      <c r="T149" s="207" t="n">
        <v>0</v>
      </c>
      <c r="U149" s="210" t="n">
        <f aca="false">SUM(R149+S149-T149)</f>
        <v>0</v>
      </c>
      <c r="V149" s="206"/>
      <c r="W149" s="206"/>
      <c r="X149" s="207" t="n">
        <v>0</v>
      </c>
      <c r="Y149" s="207"/>
      <c r="Z149" s="205" t="n">
        <v>0</v>
      </c>
      <c r="AA149" s="207" t="n">
        <f aca="false">SUM(X149+Y149-Z149)</f>
        <v>0</v>
      </c>
      <c r="AB149" s="5"/>
      <c r="AG149" s="0" t="s">
        <v>608</v>
      </c>
    </row>
    <row r="150" customFormat="false" ht="15" hidden="false" customHeight="false" outlineLevel="0" collapsed="false">
      <c r="A150" s="148" t="n">
        <v>8</v>
      </c>
      <c r="B150" s="148" t="n">
        <v>1</v>
      </c>
      <c r="C150" s="148" t="n">
        <v>1</v>
      </c>
      <c r="D150" s="148" t="n">
        <v>0</v>
      </c>
      <c r="E150" s="148" t="n">
        <v>0</v>
      </c>
      <c r="F150" s="148" t="n">
        <v>1001</v>
      </c>
      <c r="G150" s="148" t="s">
        <v>360</v>
      </c>
      <c r="H150" s="148" t="n">
        <v>0</v>
      </c>
      <c r="I150" s="148" t="n">
        <v>0</v>
      </c>
      <c r="J150" s="148" t="n">
        <v>0</v>
      </c>
      <c r="K150" s="148" t="n">
        <v>5101</v>
      </c>
      <c r="L150" s="148" t="n">
        <v>3</v>
      </c>
      <c r="M150" s="148" t="n">
        <v>0</v>
      </c>
      <c r="N150" s="223" t="s">
        <v>1038</v>
      </c>
      <c r="O150" s="207" t="n">
        <v>0</v>
      </c>
      <c r="P150" s="207" t="n">
        <v>0</v>
      </c>
      <c r="Q150" s="207" t="n">
        <v>0</v>
      </c>
      <c r="R150" s="207" t="n">
        <f aca="false">O150+P150-Q150</f>
        <v>0</v>
      </c>
      <c r="S150" s="207" t="n">
        <v>0</v>
      </c>
      <c r="T150" s="207" t="n">
        <v>0</v>
      </c>
      <c r="U150" s="210" t="n">
        <f aca="false">SUM(R150+S150-T150)</f>
        <v>0</v>
      </c>
      <c r="V150" s="206"/>
      <c r="W150" s="206"/>
      <c r="X150" s="207" t="n">
        <f aca="false">SUM(U150+V150-W150)</f>
        <v>0</v>
      </c>
      <c r="Y150" s="207" t="n">
        <v>0.14</v>
      </c>
      <c r="Z150" s="205" t="n">
        <v>0</v>
      </c>
      <c r="AA150" s="207" t="n">
        <v>0.14</v>
      </c>
      <c r="AB150" s="5"/>
      <c r="AG150" s="0" t="s">
        <v>608</v>
      </c>
    </row>
    <row r="151" customFormat="false" ht="15" hidden="false" customHeight="false" outlineLevel="0" collapsed="false">
      <c r="A151" s="148" t="n">
        <v>8</v>
      </c>
      <c r="B151" s="148" t="n">
        <v>1</v>
      </c>
      <c r="C151" s="148" t="n">
        <v>1</v>
      </c>
      <c r="D151" s="148" t="n">
        <v>0</v>
      </c>
      <c r="E151" s="148" t="n">
        <v>0</v>
      </c>
      <c r="F151" s="148" t="n">
        <v>1001</v>
      </c>
      <c r="G151" s="148" t="s">
        <v>360</v>
      </c>
      <c r="H151" s="148" t="n">
        <v>0</v>
      </c>
      <c r="I151" s="148" t="n">
        <v>0</v>
      </c>
      <c r="J151" s="148" t="n">
        <v>0</v>
      </c>
      <c r="K151" s="148" t="n">
        <v>5101</v>
      </c>
      <c r="L151" s="148" t="n">
        <v>4</v>
      </c>
      <c r="M151" s="148" t="n">
        <v>0</v>
      </c>
      <c r="N151" s="223" t="s">
        <v>1039</v>
      </c>
      <c r="O151" s="207" t="n">
        <v>0</v>
      </c>
      <c r="P151" s="207" t="n">
        <v>0</v>
      </c>
      <c r="Q151" s="207" t="n">
        <v>0</v>
      </c>
      <c r="R151" s="207" t="n">
        <f aca="false">O151+P151-Q151</f>
        <v>0</v>
      </c>
      <c r="S151" s="207" t="n">
        <v>0</v>
      </c>
      <c r="T151" s="207" t="n">
        <v>0</v>
      </c>
      <c r="U151" s="210" t="n">
        <f aca="false">SUM(R151+S151-T151)</f>
        <v>0</v>
      </c>
      <c r="V151" s="206"/>
      <c r="W151" s="206"/>
      <c r="X151" s="207" t="n">
        <f aca="false">SUM(U151+V151-W151)</f>
        <v>0</v>
      </c>
      <c r="Y151" s="207" t="n">
        <v>0.14</v>
      </c>
      <c r="Z151" s="205" t="n">
        <v>0</v>
      </c>
      <c r="AA151" s="207" t="n">
        <v>0.14</v>
      </c>
      <c r="AB151" s="5"/>
      <c r="AG151" s="0" t="s">
        <v>608</v>
      </c>
    </row>
    <row r="152" customFormat="false" ht="15" hidden="false" customHeight="false" outlineLevel="0" collapsed="false">
      <c r="A152" s="148" t="n">
        <v>8</v>
      </c>
      <c r="B152" s="148" t="n">
        <v>1</v>
      </c>
      <c r="C152" s="148" t="n">
        <v>1</v>
      </c>
      <c r="D152" s="148" t="n">
        <v>0</v>
      </c>
      <c r="E152" s="148" t="n">
        <v>0</v>
      </c>
      <c r="F152" s="148" t="n">
        <v>1001</v>
      </c>
      <c r="G152" s="148" t="s">
        <v>360</v>
      </c>
      <c r="H152" s="148" t="n">
        <v>0</v>
      </c>
      <c r="I152" s="148" t="n">
        <v>0</v>
      </c>
      <c r="J152" s="148" t="n">
        <v>0</v>
      </c>
      <c r="K152" s="148" t="n">
        <v>5101</v>
      </c>
      <c r="L152" s="148" t="n">
        <v>5</v>
      </c>
      <c r="M152" s="148" t="n">
        <v>0</v>
      </c>
      <c r="N152" s="223" t="s">
        <v>1040</v>
      </c>
      <c r="O152" s="207" t="n">
        <v>0</v>
      </c>
      <c r="P152" s="207" t="n">
        <v>0</v>
      </c>
      <c r="Q152" s="207" t="n">
        <v>0</v>
      </c>
      <c r="R152" s="207" t="n">
        <f aca="false">O152+P152-Q152</f>
        <v>0</v>
      </c>
      <c r="S152" s="207" t="n">
        <v>0</v>
      </c>
      <c r="T152" s="207" t="n">
        <v>0</v>
      </c>
      <c r="U152" s="210" t="n">
        <f aca="false">SUM(R152+S152-T152)</f>
        <v>0</v>
      </c>
      <c r="V152" s="206"/>
      <c r="W152" s="206"/>
      <c r="X152" s="207" t="n">
        <f aca="false">SUM(U152+V152-W152)</f>
        <v>0</v>
      </c>
      <c r="Y152" s="207" t="n">
        <v>0.14</v>
      </c>
      <c r="Z152" s="205" t="n">
        <v>0</v>
      </c>
      <c r="AA152" s="207" t="n">
        <v>0.14</v>
      </c>
      <c r="AB152" s="5"/>
      <c r="AG152" s="0" t="s">
        <v>608</v>
      </c>
    </row>
    <row r="153" customFormat="false" ht="15" hidden="false" customHeight="false" outlineLevel="0" collapsed="false">
      <c r="A153" s="148" t="n">
        <v>8</v>
      </c>
      <c r="B153" s="148" t="n">
        <v>1</v>
      </c>
      <c r="C153" s="148" t="n">
        <v>1</v>
      </c>
      <c r="D153" s="148" t="n">
        <v>0</v>
      </c>
      <c r="E153" s="148" t="n">
        <v>0</v>
      </c>
      <c r="F153" s="148" t="n">
        <v>1001</v>
      </c>
      <c r="G153" s="148" t="s">
        <v>360</v>
      </c>
      <c r="H153" s="148" t="n">
        <v>0</v>
      </c>
      <c r="I153" s="148" t="n">
        <v>0</v>
      </c>
      <c r="J153" s="148" t="n">
        <v>0</v>
      </c>
      <c r="K153" s="148" t="n">
        <v>5101</v>
      </c>
      <c r="L153" s="148" t="n">
        <v>6</v>
      </c>
      <c r="M153" s="148" t="n">
        <v>0</v>
      </c>
      <c r="N153" s="223" t="s">
        <v>1041</v>
      </c>
      <c r="O153" s="207" t="n">
        <v>0</v>
      </c>
      <c r="P153" s="207" t="n">
        <v>0</v>
      </c>
      <c r="Q153" s="207" t="n">
        <v>0</v>
      </c>
      <c r="R153" s="207" t="n">
        <f aca="false">O153+P153-Q153</f>
        <v>0</v>
      </c>
      <c r="S153" s="207" t="n">
        <v>0</v>
      </c>
      <c r="T153" s="207" t="n">
        <v>0</v>
      </c>
      <c r="U153" s="210" t="n">
        <f aca="false">SUM(R153+S153-T153)</f>
        <v>0</v>
      </c>
      <c r="V153" s="206"/>
      <c r="W153" s="206"/>
      <c r="X153" s="207" t="n">
        <f aca="false">SUM(U153+V153-W153)</f>
        <v>0</v>
      </c>
      <c r="Y153" s="207" t="n">
        <v>0.14</v>
      </c>
      <c r="Z153" s="205" t="n">
        <v>0</v>
      </c>
      <c r="AA153" s="207" t="n">
        <v>0.14</v>
      </c>
      <c r="AB153" s="5"/>
      <c r="AG153" s="0" t="s">
        <v>608</v>
      </c>
    </row>
    <row r="154" customFormat="false" ht="15" hidden="false" customHeight="false" outlineLevel="0" collapsed="false">
      <c r="A154" s="148" t="n">
        <v>8</v>
      </c>
      <c r="B154" s="148" t="n">
        <v>1</v>
      </c>
      <c r="C154" s="148" t="n">
        <v>1</v>
      </c>
      <c r="D154" s="148" t="n">
        <v>0</v>
      </c>
      <c r="E154" s="148" t="n">
        <v>0</v>
      </c>
      <c r="F154" s="148" t="n">
        <v>1001</v>
      </c>
      <c r="G154" s="148" t="s">
        <v>360</v>
      </c>
      <c r="H154" s="148" t="n">
        <v>0</v>
      </c>
      <c r="I154" s="148" t="n">
        <v>0</v>
      </c>
      <c r="J154" s="148" t="n">
        <v>0</v>
      </c>
      <c r="K154" s="148" t="n">
        <v>5101</v>
      </c>
      <c r="L154" s="148" t="n">
        <v>7</v>
      </c>
      <c r="M154" s="148" t="n">
        <v>0</v>
      </c>
      <c r="N154" s="223" t="s">
        <v>1042</v>
      </c>
      <c r="O154" s="207" t="n">
        <v>0</v>
      </c>
      <c r="P154" s="207" t="n">
        <v>0</v>
      </c>
      <c r="Q154" s="207" t="n">
        <v>0</v>
      </c>
      <c r="R154" s="207" t="n">
        <f aca="false">O154+P154-Q154</f>
        <v>0</v>
      </c>
      <c r="S154" s="207" t="n">
        <v>0</v>
      </c>
      <c r="T154" s="207" t="n">
        <v>0</v>
      </c>
      <c r="U154" s="210" t="n">
        <f aca="false">SUM(R154+S154-T154)</f>
        <v>0</v>
      </c>
      <c r="V154" s="206"/>
      <c r="W154" s="206"/>
      <c r="X154" s="207" t="n">
        <f aca="false">SUM(U154+V154-W154)</f>
        <v>0</v>
      </c>
      <c r="Y154" s="207" t="n">
        <v>0</v>
      </c>
      <c r="Z154" s="205" t="n">
        <v>0</v>
      </c>
      <c r="AA154" s="207" t="n">
        <f aca="false">SUM(X154+Y154-Z154)</f>
        <v>0</v>
      </c>
      <c r="AB154" s="5"/>
      <c r="AG154" s="0" t="s">
        <v>608</v>
      </c>
    </row>
    <row r="155" customFormat="false" ht="15" hidden="false" customHeight="false" outlineLevel="0" collapsed="false">
      <c r="A155" s="148" t="n">
        <v>8</v>
      </c>
      <c r="B155" s="148" t="n">
        <v>1</v>
      </c>
      <c r="C155" s="148" t="n">
        <v>1</v>
      </c>
      <c r="D155" s="148" t="n">
        <v>0</v>
      </c>
      <c r="E155" s="148" t="n">
        <v>0</v>
      </c>
      <c r="F155" s="148" t="n">
        <v>1001</v>
      </c>
      <c r="G155" s="148" t="s">
        <v>360</v>
      </c>
      <c r="H155" s="148" t="n">
        <v>0</v>
      </c>
      <c r="I155" s="148" t="n">
        <v>0</v>
      </c>
      <c r="J155" s="148" t="n">
        <v>0</v>
      </c>
      <c r="K155" s="148" t="n">
        <v>5101</v>
      </c>
      <c r="L155" s="148" t="n">
        <v>8</v>
      </c>
      <c r="M155" s="148" t="n">
        <v>0</v>
      </c>
      <c r="N155" s="223" t="s">
        <v>1043</v>
      </c>
      <c r="O155" s="207" t="n">
        <v>0</v>
      </c>
      <c r="P155" s="207" t="n">
        <v>0</v>
      </c>
      <c r="Q155" s="207" t="n">
        <v>0</v>
      </c>
      <c r="R155" s="207" t="n">
        <f aca="false">O155+P155-Q155</f>
        <v>0</v>
      </c>
      <c r="S155" s="207" t="n">
        <v>0</v>
      </c>
      <c r="T155" s="207" t="n">
        <v>0</v>
      </c>
      <c r="U155" s="210" t="n">
        <f aca="false">SUM(R155+S155-T155)</f>
        <v>0</v>
      </c>
      <c r="V155" s="206"/>
      <c r="W155" s="206"/>
      <c r="X155" s="207" t="n">
        <f aca="false">SUM(U155+V155-W155)</f>
        <v>0</v>
      </c>
      <c r="Y155" s="207" t="n">
        <v>13.27</v>
      </c>
      <c r="Z155" s="205" t="n">
        <v>0</v>
      </c>
      <c r="AA155" s="207" t="n">
        <f aca="false">SUM(X155+Y155-Z155)</f>
        <v>13.27</v>
      </c>
      <c r="AB155" s="5"/>
      <c r="AG155" s="0" t="s">
        <v>608</v>
      </c>
    </row>
    <row r="156" customFormat="false" ht="15" hidden="false" customHeight="false" outlineLevel="0" collapsed="false">
      <c r="A156" s="148" t="n">
        <v>8</v>
      </c>
      <c r="B156" s="148" t="n">
        <v>1</v>
      </c>
      <c r="C156" s="148" t="n">
        <v>1</v>
      </c>
      <c r="D156" s="148" t="n">
        <v>0</v>
      </c>
      <c r="E156" s="148" t="n">
        <v>0</v>
      </c>
      <c r="F156" s="148" t="n">
        <v>1001</v>
      </c>
      <c r="G156" s="148" t="s">
        <v>360</v>
      </c>
      <c r="H156" s="148" t="n">
        <v>0</v>
      </c>
      <c r="I156" s="148" t="n">
        <v>0</v>
      </c>
      <c r="J156" s="148" t="n">
        <v>0</v>
      </c>
      <c r="K156" s="148" t="n">
        <v>5101</v>
      </c>
      <c r="L156" s="148" t="n">
        <v>9</v>
      </c>
      <c r="M156" s="148" t="n">
        <v>0</v>
      </c>
      <c r="N156" s="223" t="s">
        <v>1044</v>
      </c>
      <c r="O156" s="207" t="n">
        <v>0</v>
      </c>
      <c r="P156" s="207" t="n">
        <v>0</v>
      </c>
      <c r="Q156" s="207" t="n">
        <v>0</v>
      </c>
      <c r="R156" s="207" t="n">
        <f aca="false">O156+P156-Q156</f>
        <v>0</v>
      </c>
      <c r="S156" s="207" t="n">
        <v>0</v>
      </c>
      <c r="T156" s="207" t="n">
        <v>0</v>
      </c>
      <c r="U156" s="210" t="n">
        <f aca="false">SUM(R156+S156-T156)</f>
        <v>0</v>
      </c>
      <c r="V156" s="206"/>
      <c r="W156" s="206"/>
      <c r="X156" s="207" t="n">
        <f aca="false">SUM(U156+V156-W156)</f>
        <v>0</v>
      </c>
      <c r="Y156" s="207" t="n">
        <v>505.21</v>
      </c>
      <c r="Z156" s="205" t="n">
        <v>0</v>
      </c>
      <c r="AA156" s="207" t="n">
        <f aca="false">SUM(X156+Y156-Z156)</f>
        <v>505.21</v>
      </c>
      <c r="AB156" s="5"/>
      <c r="AG156" s="0" t="s">
        <v>608</v>
      </c>
    </row>
    <row r="157" customFormat="false" ht="15" hidden="false" customHeight="false" outlineLevel="0" collapsed="false">
      <c r="A157" s="148" t="n">
        <v>8</v>
      </c>
      <c r="B157" s="148" t="n">
        <v>1</v>
      </c>
      <c r="C157" s="148" t="n">
        <v>1</v>
      </c>
      <c r="D157" s="148" t="n">
        <v>0</v>
      </c>
      <c r="E157" s="148" t="n">
        <v>0</v>
      </c>
      <c r="F157" s="148" t="n">
        <v>1001</v>
      </c>
      <c r="G157" s="148" t="s">
        <v>360</v>
      </c>
      <c r="H157" s="148" t="n">
        <v>0</v>
      </c>
      <c r="I157" s="148" t="n">
        <v>0</v>
      </c>
      <c r="J157" s="148" t="n">
        <v>0</v>
      </c>
      <c r="K157" s="148" t="n">
        <v>5101</v>
      </c>
      <c r="L157" s="148" t="n">
        <v>11</v>
      </c>
      <c r="M157" s="148" t="n">
        <v>0</v>
      </c>
      <c r="N157" s="223" t="s">
        <v>1045</v>
      </c>
      <c r="O157" s="207" t="n">
        <v>0</v>
      </c>
      <c r="P157" s="207" t="n">
        <v>0</v>
      </c>
      <c r="Q157" s="207" t="n">
        <v>0</v>
      </c>
      <c r="R157" s="207" t="n">
        <f aca="false">O157+P157-Q157</f>
        <v>0</v>
      </c>
      <c r="S157" s="207" t="n">
        <v>0</v>
      </c>
      <c r="T157" s="207" t="n">
        <v>0</v>
      </c>
      <c r="U157" s="210" t="n">
        <f aca="false">SUM(R157+S157-T157)</f>
        <v>0</v>
      </c>
      <c r="V157" s="206"/>
      <c r="W157" s="206"/>
      <c r="X157" s="207" t="n">
        <f aca="false">SUM(U157+V157-W157)</f>
        <v>0</v>
      </c>
      <c r="Y157" s="207" t="n">
        <v>13.8</v>
      </c>
      <c r="Z157" s="205" t="n">
        <v>0</v>
      </c>
      <c r="AA157" s="207" t="n">
        <f aca="false">SUM(X157+Y157-Z157)</f>
        <v>13.8</v>
      </c>
      <c r="AB157" s="5"/>
      <c r="AG157" s="0" t="s">
        <v>608</v>
      </c>
    </row>
    <row r="158" customFormat="false" ht="15" hidden="false" customHeight="false" outlineLevel="0" collapsed="false">
      <c r="A158" s="148" t="n">
        <v>8</v>
      </c>
      <c r="B158" s="148" t="n">
        <v>1</v>
      </c>
      <c r="C158" s="148" t="n">
        <v>1</v>
      </c>
      <c r="D158" s="148" t="n">
        <v>0</v>
      </c>
      <c r="E158" s="148" t="n">
        <v>0</v>
      </c>
      <c r="F158" s="148" t="n">
        <v>1001</v>
      </c>
      <c r="G158" s="148" t="s">
        <v>360</v>
      </c>
      <c r="H158" s="148" t="n">
        <v>0</v>
      </c>
      <c r="I158" s="148" t="n">
        <v>0</v>
      </c>
      <c r="J158" s="148" t="n">
        <v>0</v>
      </c>
      <c r="K158" s="148" t="n">
        <v>5101</v>
      </c>
      <c r="L158" s="148" t="n">
        <v>12</v>
      </c>
      <c r="M158" s="148" t="n">
        <v>0</v>
      </c>
      <c r="N158" s="223" t="s">
        <v>1046</v>
      </c>
      <c r="O158" s="207" t="n">
        <v>0</v>
      </c>
      <c r="P158" s="207" t="n">
        <v>0</v>
      </c>
      <c r="Q158" s="207" t="n">
        <v>0</v>
      </c>
      <c r="R158" s="207" t="n">
        <f aca="false">O158+P158-Q158</f>
        <v>0</v>
      </c>
      <c r="S158" s="207" t="n">
        <v>0</v>
      </c>
      <c r="T158" s="207" t="n">
        <v>0</v>
      </c>
      <c r="U158" s="210" t="n">
        <f aca="false">SUM(R158+S158-T158)</f>
        <v>0</v>
      </c>
      <c r="V158" s="206"/>
      <c r="W158" s="206"/>
      <c r="X158" s="207" t="n">
        <f aca="false">SUM(U158+V158-W158)</f>
        <v>0</v>
      </c>
      <c r="Y158" s="207" t="n">
        <v>1363.95</v>
      </c>
      <c r="Z158" s="205" t="n">
        <v>0</v>
      </c>
      <c r="AA158" s="207" t="n">
        <f aca="false">SUM(X158+Y158-Z158)</f>
        <v>1363.95</v>
      </c>
      <c r="AB158" s="5"/>
      <c r="AG158" s="0" t="s">
        <v>608</v>
      </c>
    </row>
    <row r="159" customFormat="false" ht="15" hidden="false" customHeight="false" outlineLevel="0" collapsed="false">
      <c r="A159" s="148" t="n">
        <v>8</v>
      </c>
      <c r="B159" s="148" t="n">
        <v>1</v>
      </c>
      <c r="C159" s="148" t="n">
        <v>1</v>
      </c>
      <c r="D159" s="148" t="n">
        <v>0</v>
      </c>
      <c r="E159" s="148" t="n">
        <v>0</v>
      </c>
      <c r="F159" s="148" t="n">
        <v>1001</v>
      </c>
      <c r="G159" s="148" t="s">
        <v>360</v>
      </c>
      <c r="H159" s="148" t="n">
        <v>0</v>
      </c>
      <c r="I159" s="148" t="n">
        <v>0</v>
      </c>
      <c r="J159" s="148" t="n">
        <v>0</v>
      </c>
      <c r="K159" s="148" t="n">
        <v>5101</v>
      </c>
      <c r="L159" s="148" t="n">
        <v>13</v>
      </c>
      <c r="M159" s="148" t="n">
        <v>0</v>
      </c>
      <c r="N159" s="223" t="s">
        <v>1047</v>
      </c>
      <c r="O159" s="207" t="n">
        <v>0</v>
      </c>
      <c r="P159" s="207" t="n">
        <v>0</v>
      </c>
      <c r="Q159" s="207" t="n">
        <v>0</v>
      </c>
      <c r="R159" s="207" t="n">
        <f aca="false">O159+P159-Q159</f>
        <v>0</v>
      </c>
      <c r="S159" s="207" t="n">
        <v>0</v>
      </c>
      <c r="T159" s="207" t="n">
        <v>0</v>
      </c>
      <c r="U159" s="210" t="n">
        <f aca="false">SUM(R159+S159-T159)</f>
        <v>0</v>
      </c>
      <c r="V159" s="206"/>
      <c r="W159" s="206"/>
      <c r="X159" s="207" t="n">
        <f aca="false">SUM(U159+V159-W159)</f>
        <v>0</v>
      </c>
      <c r="Y159" s="207" t="n">
        <v>3337.95</v>
      </c>
      <c r="Z159" s="205" t="n">
        <v>0</v>
      </c>
      <c r="AA159" s="207" t="n">
        <f aca="false">SUM(X159+Y159-Z159)</f>
        <v>3337.95</v>
      </c>
      <c r="AB159" s="5"/>
      <c r="AG159" s="0" t="s">
        <v>608</v>
      </c>
    </row>
    <row r="160" customFormat="false" ht="15" hidden="false" customHeight="false" outlineLevel="0" collapsed="false">
      <c r="A160" s="148" t="n">
        <v>8</v>
      </c>
      <c r="B160" s="148" t="n">
        <v>1</v>
      </c>
      <c r="C160" s="148" t="n">
        <v>1</v>
      </c>
      <c r="D160" s="148" t="n">
        <v>0</v>
      </c>
      <c r="E160" s="148" t="n">
        <v>0</v>
      </c>
      <c r="F160" s="148" t="n">
        <v>1001</v>
      </c>
      <c r="G160" s="148" t="s">
        <v>360</v>
      </c>
      <c r="H160" s="148" t="n">
        <v>0</v>
      </c>
      <c r="I160" s="148" t="n">
        <v>0</v>
      </c>
      <c r="J160" s="148" t="n">
        <v>0</v>
      </c>
      <c r="K160" s="148" t="n">
        <v>5101</v>
      </c>
      <c r="L160" s="148" t="n">
        <v>14</v>
      </c>
      <c r="M160" s="148" t="n">
        <v>0</v>
      </c>
      <c r="N160" s="223" t="s">
        <v>1048</v>
      </c>
      <c r="O160" s="207" t="n">
        <v>0</v>
      </c>
      <c r="P160" s="207" t="n">
        <v>0</v>
      </c>
      <c r="Q160" s="207" t="n">
        <v>0</v>
      </c>
      <c r="R160" s="207" t="n">
        <f aca="false">O160+P160-Q160</f>
        <v>0</v>
      </c>
      <c r="S160" s="207" t="n">
        <v>0</v>
      </c>
      <c r="T160" s="207" t="n">
        <v>0</v>
      </c>
      <c r="U160" s="210" t="n">
        <f aca="false">SUM(R160+S160-T160)</f>
        <v>0</v>
      </c>
      <c r="V160" s="206"/>
      <c r="W160" s="206"/>
      <c r="X160" s="207" t="n">
        <f aca="false">SUM(U160+V160-W160)</f>
        <v>0</v>
      </c>
      <c r="Y160" s="207" t="n">
        <v>0</v>
      </c>
      <c r="Z160" s="205" t="n">
        <v>0</v>
      </c>
      <c r="AA160" s="207" t="n">
        <f aca="false">SUM(X160+Y160-Z160)</f>
        <v>0</v>
      </c>
      <c r="AB160" s="5"/>
      <c r="AG160" s="0" t="s">
        <v>608</v>
      </c>
    </row>
    <row r="161" customFormat="false" ht="15" hidden="false" customHeight="false" outlineLevel="0" collapsed="false">
      <c r="A161" s="148" t="n">
        <v>8</v>
      </c>
      <c r="B161" s="148" t="n">
        <v>1</v>
      </c>
      <c r="C161" s="148" t="n">
        <v>1</v>
      </c>
      <c r="D161" s="148" t="n">
        <v>0</v>
      </c>
      <c r="E161" s="148" t="n">
        <v>0</v>
      </c>
      <c r="F161" s="148" t="n">
        <v>1001</v>
      </c>
      <c r="G161" s="148" t="s">
        <v>360</v>
      </c>
      <c r="H161" s="148" t="n">
        <v>0</v>
      </c>
      <c r="I161" s="148" t="n">
        <v>0</v>
      </c>
      <c r="J161" s="148" t="n">
        <v>0</v>
      </c>
      <c r="K161" s="148" t="n">
        <v>5101</v>
      </c>
      <c r="L161" s="148" t="n">
        <v>15</v>
      </c>
      <c r="M161" s="148" t="n">
        <v>0</v>
      </c>
      <c r="N161" s="223" t="s">
        <v>1049</v>
      </c>
      <c r="O161" s="207" t="n">
        <v>0</v>
      </c>
      <c r="P161" s="207" t="n">
        <v>0</v>
      </c>
      <c r="Q161" s="207" t="n">
        <v>0</v>
      </c>
      <c r="R161" s="207" t="n">
        <f aca="false">O161+P161-Q161</f>
        <v>0</v>
      </c>
      <c r="S161" s="207" t="n">
        <v>0</v>
      </c>
      <c r="T161" s="207" t="n">
        <v>0</v>
      </c>
      <c r="U161" s="210" t="n">
        <f aca="false">SUM(R161+S161-T161)</f>
        <v>0</v>
      </c>
      <c r="V161" s="206"/>
      <c r="W161" s="206"/>
      <c r="X161" s="207" t="n">
        <f aca="false">SUM(U161+V161-W161)</f>
        <v>0</v>
      </c>
      <c r="Y161" s="207" t="n">
        <v>0</v>
      </c>
      <c r="Z161" s="205" t="n">
        <v>0</v>
      </c>
      <c r="AA161" s="207" t="n">
        <f aca="false">SUM(X161+Y161-Z161)</f>
        <v>0</v>
      </c>
      <c r="AB161" s="5"/>
      <c r="AG161" s="0" t="s">
        <v>608</v>
      </c>
    </row>
    <row r="162" customFormat="false" ht="15" hidden="false" customHeight="false" outlineLevel="0" collapsed="false">
      <c r="A162" s="148" t="n">
        <v>8</v>
      </c>
      <c r="B162" s="148" t="n">
        <v>1</v>
      </c>
      <c r="C162" s="148" t="n">
        <v>1</v>
      </c>
      <c r="D162" s="148" t="n">
        <v>0</v>
      </c>
      <c r="E162" s="148" t="n">
        <v>0</v>
      </c>
      <c r="F162" s="148" t="n">
        <v>1001</v>
      </c>
      <c r="G162" s="148" t="s">
        <v>360</v>
      </c>
      <c r="H162" s="148" t="n">
        <v>0</v>
      </c>
      <c r="I162" s="148" t="n">
        <v>0</v>
      </c>
      <c r="J162" s="148" t="n">
        <v>0</v>
      </c>
      <c r="K162" s="148" t="n">
        <v>5101</v>
      </c>
      <c r="L162" s="148" t="n">
        <v>16</v>
      </c>
      <c r="M162" s="148" t="n">
        <v>0</v>
      </c>
      <c r="N162" s="223" t="s">
        <v>1050</v>
      </c>
      <c r="O162" s="207" t="n">
        <v>0</v>
      </c>
      <c r="P162" s="207" t="n">
        <v>0</v>
      </c>
      <c r="Q162" s="207" t="n">
        <v>0</v>
      </c>
      <c r="R162" s="207" t="n">
        <f aca="false">O162+P162-Q162</f>
        <v>0</v>
      </c>
      <c r="S162" s="207" t="n">
        <v>0</v>
      </c>
      <c r="T162" s="207" t="n">
        <v>0</v>
      </c>
      <c r="U162" s="210" t="n">
        <f aca="false">SUM(R162+S162-T162)</f>
        <v>0</v>
      </c>
      <c r="V162" s="206"/>
      <c r="W162" s="206"/>
      <c r="X162" s="207" t="n">
        <f aca="false">SUM(U162+V162-W162)</f>
        <v>0</v>
      </c>
      <c r="Y162" s="207" t="n">
        <v>0</v>
      </c>
      <c r="Z162" s="205" t="n">
        <v>0</v>
      </c>
      <c r="AA162" s="207" t="n">
        <f aca="false">SUM(X162+Y162-Z162)</f>
        <v>0</v>
      </c>
      <c r="AB162" s="5"/>
      <c r="AG162" s="0" t="s">
        <v>608</v>
      </c>
    </row>
    <row r="163" customFormat="false" ht="15" hidden="false" customHeight="false" outlineLevel="0" collapsed="false">
      <c r="A163" s="148" t="n">
        <v>8</v>
      </c>
      <c r="B163" s="148" t="n">
        <v>1</v>
      </c>
      <c r="C163" s="148" t="n">
        <v>1</v>
      </c>
      <c r="D163" s="148" t="n">
        <v>0</v>
      </c>
      <c r="E163" s="148" t="n">
        <v>0</v>
      </c>
      <c r="F163" s="148" t="n">
        <v>1001</v>
      </c>
      <c r="G163" s="148" t="s">
        <v>360</v>
      </c>
      <c r="H163" s="148" t="n">
        <v>0</v>
      </c>
      <c r="I163" s="148" t="n">
        <v>0</v>
      </c>
      <c r="J163" s="148" t="n">
        <v>0</v>
      </c>
      <c r="K163" s="148" t="n">
        <v>5101</v>
      </c>
      <c r="L163" s="148" t="n">
        <v>17</v>
      </c>
      <c r="M163" s="148" t="n">
        <v>0</v>
      </c>
      <c r="N163" s="223" t="s">
        <v>1051</v>
      </c>
      <c r="O163" s="207" t="n">
        <v>0</v>
      </c>
      <c r="P163" s="207" t="n">
        <v>0</v>
      </c>
      <c r="Q163" s="207" t="n">
        <v>0</v>
      </c>
      <c r="R163" s="207" t="n">
        <f aca="false">O163+P163-Q163</f>
        <v>0</v>
      </c>
      <c r="S163" s="207" t="n">
        <v>0</v>
      </c>
      <c r="T163" s="207" t="n">
        <v>0</v>
      </c>
      <c r="U163" s="210" t="n">
        <f aca="false">SUM(R163+S163-T163)</f>
        <v>0</v>
      </c>
      <c r="V163" s="206"/>
      <c r="W163" s="206"/>
      <c r="X163" s="207" t="n">
        <f aca="false">SUM(U163+V163-W163)</f>
        <v>0</v>
      </c>
      <c r="Y163" s="207" t="n">
        <v>0</v>
      </c>
      <c r="Z163" s="205" t="n">
        <v>0</v>
      </c>
      <c r="AA163" s="207" t="n">
        <f aca="false">SUM(X163+Y163-Z163)</f>
        <v>0</v>
      </c>
      <c r="AB163" s="5"/>
      <c r="AG163" s="0" t="s">
        <v>608</v>
      </c>
    </row>
    <row r="164" customFormat="false" ht="15" hidden="false" customHeight="false" outlineLevel="0" collapsed="false">
      <c r="A164" s="148" t="n">
        <v>8</v>
      </c>
      <c r="B164" s="148" t="n">
        <v>1</v>
      </c>
      <c r="C164" s="148" t="n">
        <v>1</v>
      </c>
      <c r="D164" s="148" t="n">
        <v>0</v>
      </c>
      <c r="E164" s="148" t="n">
        <v>0</v>
      </c>
      <c r="F164" s="148" t="n">
        <v>1001</v>
      </c>
      <c r="G164" s="148" t="s">
        <v>360</v>
      </c>
      <c r="H164" s="148" t="n">
        <v>0</v>
      </c>
      <c r="I164" s="148" t="n">
        <v>0</v>
      </c>
      <c r="J164" s="148" t="n">
        <v>0</v>
      </c>
      <c r="K164" s="148" t="n">
        <v>5101</v>
      </c>
      <c r="L164" s="148" t="n">
        <v>18</v>
      </c>
      <c r="M164" s="148" t="n">
        <v>0</v>
      </c>
      <c r="N164" s="223" t="s">
        <v>1052</v>
      </c>
      <c r="O164" s="207" t="n">
        <v>0</v>
      </c>
      <c r="P164" s="207" t="n">
        <v>0</v>
      </c>
      <c r="Q164" s="207" t="n">
        <v>0</v>
      </c>
      <c r="R164" s="207" t="n">
        <f aca="false">O164+P164-Q164</f>
        <v>0</v>
      </c>
      <c r="S164" s="207" t="n">
        <v>0</v>
      </c>
      <c r="T164" s="207" t="n">
        <v>0</v>
      </c>
      <c r="U164" s="210" t="n">
        <f aca="false">SUM(R164+S164-T164)</f>
        <v>0</v>
      </c>
      <c r="V164" s="205"/>
      <c r="W164" s="206"/>
      <c r="X164" s="207" t="n">
        <f aca="false">SUM(U164+V164-W164)</f>
        <v>0</v>
      </c>
      <c r="Y164" s="207" t="n">
        <v>823989.27</v>
      </c>
      <c r="Z164" s="205" t="n">
        <v>0</v>
      </c>
      <c r="AA164" s="207" t="n">
        <f aca="false">SUM(X164+Y164-Z164)</f>
        <v>823989.27</v>
      </c>
      <c r="AB164" s="5"/>
      <c r="AG164" s="0" t="s">
        <v>608</v>
      </c>
    </row>
    <row r="165" customFormat="false" ht="15" hidden="false" customHeight="false" outlineLevel="0" collapsed="false">
      <c r="A165" s="148" t="n">
        <v>8</v>
      </c>
      <c r="B165" s="148" t="n">
        <v>1</v>
      </c>
      <c r="C165" s="148" t="n">
        <v>1</v>
      </c>
      <c r="D165" s="148" t="n">
        <v>0</v>
      </c>
      <c r="E165" s="148" t="n">
        <v>0</v>
      </c>
      <c r="F165" s="148" t="n">
        <v>1001</v>
      </c>
      <c r="G165" s="148" t="s">
        <v>360</v>
      </c>
      <c r="H165" s="148" t="n">
        <v>0</v>
      </c>
      <c r="I165" s="148" t="n">
        <v>0</v>
      </c>
      <c r="J165" s="148" t="n">
        <v>0</v>
      </c>
      <c r="K165" s="148" t="n">
        <v>5101</v>
      </c>
      <c r="L165" s="148" t="n">
        <v>19</v>
      </c>
      <c r="M165" s="148" t="n">
        <v>0</v>
      </c>
      <c r="N165" s="223" t="s">
        <v>1053</v>
      </c>
      <c r="O165" s="207" t="n">
        <v>0</v>
      </c>
      <c r="P165" s="207" t="n">
        <v>0</v>
      </c>
      <c r="Q165" s="207" t="n">
        <v>0</v>
      </c>
      <c r="R165" s="207" t="n">
        <f aca="false">O165+P165-Q165</f>
        <v>0</v>
      </c>
      <c r="S165" s="207" t="n">
        <v>0</v>
      </c>
      <c r="T165" s="207" t="n">
        <v>0</v>
      </c>
      <c r="U165" s="210" t="n">
        <f aca="false">SUM(R165+S165-T165)</f>
        <v>0</v>
      </c>
      <c r="V165" s="205"/>
      <c r="W165" s="206"/>
      <c r="X165" s="207" t="n">
        <f aca="false">SUM(U165+V165-W165)</f>
        <v>0</v>
      </c>
      <c r="Y165" s="207" t="n">
        <v>428175.37</v>
      </c>
      <c r="Z165" s="205" t="n">
        <v>0</v>
      </c>
      <c r="AA165" s="207" t="n">
        <f aca="false">SUM(X165+Y165-Z165)</f>
        <v>428175.37</v>
      </c>
      <c r="AB165" s="5"/>
      <c r="AG165" s="0" t="s">
        <v>608</v>
      </c>
    </row>
    <row r="166" customFormat="false" ht="15" hidden="false" customHeight="false" outlineLevel="0" collapsed="false">
      <c r="A166" s="234" t="n">
        <v>8</v>
      </c>
      <c r="B166" s="234" t="n">
        <v>1</v>
      </c>
      <c r="C166" s="234" t="n">
        <v>1</v>
      </c>
      <c r="D166" s="234" t="n">
        <v>0</v>
      </c>
      <c r="E166" s="234" t="n">
        <v>0</v>
      </c>
      <c r="F166" s="234" t="n">
        <v>1001</v>
      </c>
      <c r="G166" s="234" t="s">
        <v>360</v>
      </c>
      <c r="H166" s="234" t="n">
        <v>0</v>
      </c>
      <c r="I166" s="234" t="n">
        <v>0</v>
      </c>
      <c r="J166" s="234" t="n">
        <v>0</v>
      </c>
      <c r="K166" s="234" t="n">
        <v>5102</v>
      </c>
      <c r="L166" s="234" t="n">
        <v>0</v>
      </c>
      <c r="M166" s="234" t="n">
        <v>0</v>
      </c>
      <c r="N166" s="236" t="s">
        <v>1054</v>
      </c>
      <c r="O166" s="222" t="n">
        <f aca="false">O167+O168+O169+O170+O177+O178+O179+O180+O181+O182+O183+O184+O185+O186+O187+O188+O189</f>
        <v>5041956.25646866</v>
      </c>
      <c r="P166" s="222" t="n">
        <f aca="false">P167+P168+P169+P170+P177+P178+P179+P180+P181+P182+P183+P184+P185+P186+P187+P188+P189</f>
        <v>0</v>
      </c>
      <c r="Q166" s="222" t="n">
        <f aca="false">Q167+Q168+Q169+Q170+Q177+Q178+Q179+Q180+Q181+Q182+Q183+Q184+Q185+Q186+Q187+Q188+Q189</f>
        <v>0</v>
      </c>
      <c r="R166" s="222" t="n">
        <f aca="false">R167+R168+R169+R170+R177+R178+R179+R180+R181+R182+R183+R184+R185+R186+R187+R188+R189</f>
        <v>5041956.25646866</v>
      </c>
      <c r="S166" s="222" t="n">
        <f aca="false">S167+S168+S169+S170+S177+S178+S179+S180+S181+S182+S183+S184+S185+S186+S187+S188+S189</f>
        <v>0</v>
      </c>
      <c r="T166" s="222" t="n">
        <f aca="false">T167+T168+T169+T170+T177+T178+T179+T180+T181+T182+T183+T184+T185+T186+T187+T188+T189</f>
        <v>0</v>
      </c>
      <c r="U166" s="222" t="n">
        <f aca="false">U167+U168+U169+U170+U177+U178+U179+U180+U181+U182+U183+U184+U185+U186+U187+U188+U189</f>
        <v>5041956.26050171</v>
      </c>
      <c r="V166" s="198" t="n">
        <f aca="false">V167+V168+V169+V170+V177+V178+V179+V180+V181+V182+V183+V184+V185+V186+V187+V188+V189</f>
        <v>931810.61</v>
      </c>
      <c r="W166" s="198" t="n">
        <f aca="false">W167+W168+W169+W170+W177+W178+W179+W180+W181+W182+W183+W184+W185+W186+W187+W188+W189</f>
        <v>0</v>
      </c>
      <c r="X166" s="198" t="n">
        <f aca="false">X167+X168+X169+X170+X177+X178+X179+X180+X181+X182+X183+X184+X185+X186+X187+X188+X189</f>
        <v>5973766.87050171</v>
      </c>
      <c r="Y166" s="198" t="n">
        <f aca="false">SUM(Y170)</f>
        <v>111651.89</v>
      </c>
      <c r="Z166" s="198" t="n">
        <f aca="false">Z167+Z168+Z169+Z170+Z177+Z178+Z179+Z180+Z181+Z182+Z183+Z184+Z185+Z186+Z187+Z188+Z189</f>
        <v>0</v>
      </c>
      <c r="AA166" s="198" t="n">
        <f aca="false">AA167+AA168+AA169+AA170+AA177+AA178+AA179+AA180+AA181+AA182+AA183+AA184+AA185+AA186+AA187+AA188+AA189</f>
        <v>6085418.76050171</v>
      </c>
      <c r="AB166" s="5"/>
      <c r="AG166" s="0" t="s">
        <v>608</v>
      </c>
    </row>
    <row r="167" customFormat="false" ht="15" hidden="false" customHeight="false" outlineLevel="0" collapsed="false">
      <c r="A167" s="148" t="n">
        <v>8</v>
      </c>
      <c r="B167" s="148" t="n">
        <v>1</v>
      </c>
      <c r="C167" s="148" t="n">
        <v>1</v>
      </c>
      <c r="D167" s="148" t="n">
        <v>0</v>
      </c>
      <c r="E167" s="148" t="n">
        <v>0</v>
      </c>
      <c r="F167" s="148" t="n">
        <v>1001</v>
      </c>
      <c r="G167" s="148" t="s">
        <v>360</v>
      </c>
      <c r="H167" s="148" t="n">
        <v>0</v>
      </c>
      <c r="I167" s="148" t="n">
        <v>0</v>
      </c>
      <c r="J167" s="148" t="n">
        <v>0</v>
      </c>
      <c r="K167" s="148" t="n">
        <v>5102</v>
      </c>
      <c r="L167" s="148" t="n">
        <v>1</v>
      </c>
      <c r="M167" s="148" t="n">
        <v>0</v>
      </c>
      <c r="N167" s="223" t="s">
        <v>1055</v>
      </c>
      <c r="O167" s="207" t="n">
        <v>58631.4168567366</v>
      </c>
      <c r="P167" s="207" t="n">
        <v>0</v>
      </c>
      <c r="Q167" s="207" t="n">
        <v>0</v>
      </c>
      <c r="R167" s="207" t="n">
        <f aca="false">O167+P167-Q167</f>
        <v>58631.4168567366</v>
      </c>
      <c r="S167" s="207" t="n">
        <v>0</v>
      </c>
      <c r="T167" s="207" t="n">
        <v>0</v>
      </c>
      <c r="U167" s="210" t="n">
        <f aca="false">SUM(R167+S167-T167)</f>
        <v>58631.4168567366</v>
      </c>
      <c r="V167" s="206"/>
      <c r="W167" s="206"/>
      <c r="X167" s="207" t="n">
        <f aca="false">SUM(U167+V167-W167)</f>
        <v>58631.4168567366</v>
      </c>
      <c r="Y167" s="205" t="n">
        <v>0</v>
      </c>
      <c r="Z167" s="205" t="n">
        <v>0</v>
      </c>
      <c r="AA167" s="207" t="n">
        <f aca="false">SUM(X167+Y167-Z167)</f>
        <v>58631.4168567366</v>
      </c>
      <c r="AB167" s="5"/>
      <c r="AF167" s="0" t="s">
        <v>608</v>
      </c>
      <c r="AG167" s="0" t="s">
        <v>608</v>
      </c>
    </row>
    <row r="168" customFormat="false" ht="15" hidden="false" customHeight="false" outlineLevel="0" collapsed="false">
      <c r="A168" s="148" t="n">
        <v>8</v>
      </c>
      <c r="B168" s="148" t="n">
        <v>1</v>
      </c>
      <c r="C168" s="148" t="n">
        <v>1</v>
      </c>
      <c r="D168" s="148" t="n">
        <v>0</v>
      </c>
      <c r="E168" s="148" t="n">
        <v>0</v>
      </c>
      <c r="F168" s="148" t="n">
        <v>1001</v>
      </c>
      <c r="G168" s="148" t="s">
        <v>360</v>
      </c>
      <c r="H168" s="148" t="n">
        <v>0</v>
      </c>
      <c r="I168" s="148" t="n">
        <v>0</v>
      </c>
      <c r="J168" s="148" t="n">
        <v>0</v>
      </c>
      <c r="K168" s="148" t="n">
        <v>5102</v>
      </c>
      <c r="L168" s="148" t="n">
        <v>2</v>
      </c>
      <c r="M168" s="148" t="n">
        <v>0</v>
      </c>
      <c r="N168" s="223" t="s">
        <v>1056</v>
      </c>
      <c r="O168" s="207" t="n">
        <v>546269.419961052</v>
      </c>
      <c r="P168" s="207" t="n">
        <v>0</v>
      </c>
      <c r="Q168" s="207" t="n">
        <v>0</v>
      </c>
      <c r="R168" s="207" t="n">
        <f aca="false">O168+P168-Q168</f>
        <v>546269.419961052</v>
      </c>
      <c r="S168" s="207" t="n">
        <v>0</v>
      </c>
      <c r="T168" s="207" t="n">
        <v>0</v>
      </c>
      <c r="U168" s="210" t="n">
        <f aca="false">SUM(R168+S168-T168)</f>
        <v>546269.419961052</v>
      </c>
      <c r="V168" s="206"/>
      <c r="W168" s="206"/>
      <c r="X168" s="207" t="n">
        <f aca="false">SUM(U168+V168-W168)</f>
        <v>546269.419961052</v>
      </c>
      <c r="Y168" s="205" t="n">
        <v>0</v>
      </c>
      <c r="Z168" s="205" t="n">
        <v>0</v>
      </c>
      <c r="AA168" s="207" t="n">
        <f aca="false">SUM(X168+Y168-Z168)</f>
        <v>546269.419961052</v>
      </c>
      <c r="AB168" s="5"/>
      <c r="AD168" s="0" t="s">
        <v>608</v>
      </c>
    </row>
    <row r="169" customFormat="false" ht="15" hidden="false" customHeight="false" outlineLevel="0" collapsed="false">
      <c r="A169" s="148" t="n">
        <v>8</v>
      </c>
      <c r="B169" s="148" t="n">
        <v>1</v>
      </c>
      <c r="C169" s="148" t="n">
        <v>1</v>
      </c>
      <c r="D169" s="148" t="n">
        <v>0</v>
      </c>
      <c r="E169" s="148" t="n">
        <v>0</v>
      </c>
      <c r="F169" s="148" t="n">
        <v>1001</v>
      </c>
      <c r="G169" s="148" t="s">
        <v>360</v>
      </c>
      <c r="H169" s="148" t="n">
        <v>0</v>
      </c>
      <c r="I169" s="148" t="n">
        <v>0</v>
      </c>
      <c r="J169" s="148" t="n">
        <v>0</v>
      </c>
      <c r="K169" s="148" t="n">
        <v>5102</v>
      </c>
      <c r="L169" s="148" t="n">
        <v>3</v>
      </c>
      <c r="M169" s="148" t="n">
        <v>0</v>
      </c>
      <c r="N169" s="223" t="s">
        <v>1057</v>
      </c>
      <c r="O169" s="207" t="n">
        <v>1494874.34013279</v>
      </c>
      <c r="P169" s="207" t="n">
        <v>0</v>
      </c>
      <c r="Q169" s="207" t="n">
        <v>0</v>
      </c>
      <c r="R169" s="207" t="n">
        <f aca="false">O169+P169-Q169</f>
        <v>1494874.34013279</v>
      </c>
      <c r="S169" s="207" t="n">
        <v>0</v>
      </c>
      <c r="T169" s="207" t="n">
        <v>0</v>
      </c>
      <c r="U169" s="210" t="n">
        <f aca="false">SUM(R169+S169-T169)</f>
        <v>1494874.34013279</v>
      </c>
      <c r="V169" s="206"/>
      <c r="W169" s="206"/>
      <c r="X169" s="207" t="n">
        <f aca="false">SUM(U169+V169-W169)</f>
        <v>1494874.34013279</v>
      </c>
      <c r="Y169" s="205" t="n">
        <v>0</v>
      </c>
      <c r="Z169" s="205" t="n">
        <v>0</v>
      </c>
      <c r="AA169" s="207" t="n">
        <f aca="false">SUM(X169+Y169-Z169)</f>
        <v>1494874.34013279</v>
      </c>
      <c r="AB169" s="5"/>
    </row>
    <row r="170" customFormat="false" ht="15" hidden="false" customHeight="false" outlineLevel="0" collapsed="false">
      <c r="A170" s="243" t="n">
        <v>8</v>
      </c>
      <c r="B170" s="243" t="n">
        <v>1</v>
      </c>
      <c r="C170" s="243" t="n">
        <v>1</v>
      </c>
      <c r="D170" s="243" t="n">
        <v>0</v>
      </c>
      <c r="E170" s="243" t="n">
        <v>0</v>
      </c>
      <c r="F170" s="243" t="n">
        <v>1001</v>
      </c>
      <c r="G170" s="243" t="s">
        <v>360</v>
      </c>
      <c r="H170" s="243" t="n">
        <v>0</v>
      </c>
      <c r="I170" s="243" t="n">
        <v>0</v>
      </c>
      <c r="J170" s="243" t="n">
        <v>0</v>
      </c>
      <c r="K170" s="243" t="n">
        <v>5102</v>
      </c>
      <c r="L170" s="243" t="n">
        <v>4</v>
      </c>
      <c r="M170" s="243" t="n">
        <v>0</v>
      </c>
      <c r="N170" s="244" t="s">
        <v>1058</v>
      </c>
      <c r="O170" s="245" t="n">
        <f aca="false">SUM(O171:O176)</f>
        <v>1755864.12935129</v>
      </c>
      <c r="P170" s="245" t="n">
        <f aca="false">SUM(P171:P176)</f>
        <v>0</v>
      </c>
      <c r="Q170" s="245" t="n">
        <f aca="false">SUM(Q171:Q176)</f>
        <v>0</v>
      </c>
      <c r="R170" s="245" t="n">
        <f aca="false">SUM(R171:R176)</f>
        <v>1755864.12935129</v>
      </c>
      <c r="S170" s="245" t="n">
        <f aca="false">SUM(S171:S176)</f>
        <v>0</v>
      </c>
      <c r="T170" s="245" t="n">
        <f aca="false">SUM(T171:T176)</f>
        <v>0</v>
      </c>
      <c r="U170" s="245" t="n">
        <f aca="false">SUM(U171:U176)</f>
        <v>1755864.13338434</v>
      </c>
      <c r="V170" s="246" t="n">
        <f aca="false">SUM(V171:V176)</f>
        <v>568894.51</v>
      </c>
      <c r="W170" s="246" t="n">
        <f aca="false">SUM(W171:W176)</f>
        <v>0</v>
      </c>
      <c r="X170" s="246" t="n">
        <f aca="false">SUM(X171:X176)</f>
        <v>2324758.64338434</v>
      </c>
      <c r="Y170" s="246" t="n">
        <f aca="false">SUM(Y171:Y189)</f>
        <v>111651.89</v>
      </c>
      <c r="Z170" s="246" t="n">
        <f aca="false">SUM(Z171:Z176)</f>
        <v>0</v>
      </c>
      <c r="AA170" s="246" t="n">
        <f aca="false">SUM(AA171:AA176)</f>
        <v>2421410.53338434</v>
      </c>
      <c r="AB170" s="5"/>
    </row>
    <row r="171" customFormat="false" ht="15" hidden="false" customHeight="false" outlineLevel="0" collapsed="false">
      <c r="A171" s="148" t="n">
        <v>8</v>
      </c>
      <c r="B171" s="148" t="n">
        <v>1</v>
      </c>
      <c r="C171" s="148" t="n">
        <v>1</v>
      </c>
      <c r="D171" s="148" t="n">
        <v>0</v>
      </c>
      <c r="E171" s="148" t="n">
        <v>0</v>
      </c>
      <c r="F171" s="148" t="n">
        <v>1001</v>
      </c>
      <c r="G171" s="148" t="s">
        <v>360</v>
      </c>
      <c r="H171" s="148" t="n">
        <v>0</v>
      </c>
      <c r="I171" s="148" t="n">
        <v>0</v>
      </c>
      <c r="J171" s="148" t="n">
        <v>0</v>
      </c>
      <c r="K171" s="148" t="n">
        <v>5102</v>
      </c>
      <c r="L171" s="148" t="n">
        <v>4</v>
      </c>
      <c r="M171" s="148" t="n">
        <v>1</v>
      </c>
      <c r="N171" s="223" t="s">
        <v>1059</v>
      </c>
      <c r="O171" s="207" t="n">
        <v>663983.961427679</v>
      </c>
      <c r="P171" s="207" t="n">
        <v>0</v>
      </c>
      <c r="Q171" s="207" t="n">
        <v>0</v>
      </c>
      <c r="R171" s="207" t="n">
        <f aca="false">O171+P171-Q171</f>
        <v>663983.961427679</v>
      </c>
      <c r="S171" s="207" t="n">
        <v>0</v>
      </c>
      <c r="T171" s="207" t="n">
        <v>0</v>
      </c>
      <c r="U171" s="210" t="n">
        <f aca="false">SUM(R171+S171-T171)</f>
        <v>663983.961427679</v>
      </c>
      <c r="V171" s="206"/>
      <c r="W171" s="206"/>
      <c r="X171" s="207" t="n">
        <f aca="false">SUM(U171+V171-W171)</f>
        <v>663983.961427679</v>
      </c>
      <c r="Y171" s="205" t="n">
        <v>0</v>
      </c>
      <c r="Z171" s="205" t="n">
        <v>0</v>
      </c>
      <c r="AA171" s="207" t="n">
        <f aca="false">SUM(X171+Y171-Z171)</f>
        <v>663983.961427679</v>
      </c>
      <c r="AB171" s="5"/>
    </row>
    <row r="172" customFormat="false" ht="15" hidden="false" customHeight="false" outlineLevel="0" collapsed="false">
      <c r="A172" s="148" t="n">
        <v>8</v>
      </c>
      <c r="B172" s="148" t="n">
        <v>1</v>
      </c>
      <c r="C172" s="148" t="n">
        <v>1</v>
      </c>
      <c r="D172" s="148" t="n">
        <v>0</v>
      </c>
      <c r="E172" s="148" t="n">
        <v>0</v>
      </c>
      <c r="F172" s="148" t="n">
        <v>1001</v>
      </c>
      <c r="G172" s="148" t="s">
        <v>360</v>
      </c>
      <c r="H172" s="148" t="n">
        <v>0</v>
      </c>
      <c r="I172" s="148" t="n">
        <v>0</v>
      </c>
      <c r="J172" s="148" t="n">
        <v>0</v>
      </c>
      <c r="K172" s="148" t="n">
        <v>5102</v>
      </c>
      <c r="L172" s="148" t="n">
        <v>4</v>
      </c>
      <c r="M172" s="148" t="n">
        <v>2</v>
      </c>
      <c r="N172" s="223" t="s">
        <v>1060</v>
      </c>
      <c r="O172" s="207" t="n">
        <v>0</v>
      </c>
      <c r="P172" s="207" t="n">
        <v>0</v>
      </c>
      <c r="Q172" s="207" t="n">
        <v>0</v>
      </c>
      <c r="R172" s="207" t="n">
        <f aca="false">O172+P172-Q172</f>
        <v>0</v>
      </c>
      <c r="S172" s="207" t="n">
        <v>0</v>
      </c>
      <c r="T172" s="207" t="n">
        <v>0</v>
      </c>
      <c r="U172" s="210" t="n">
        <f aca="false">SUM(R172+S172-T172)</f>
        <v>0</v>
      </c>
      <c r="V172" s="206"/>
      <c r="W172" s="206"/>
      <c r="X172" s="207" t="n">
        <f aca="false">SUM(U172+V172-W172)</f>
        <v>0</v>
      </c>
      <c r="Y172" s="205" t="n">
        <v>0</v>
      </c>
      <c r="Z172" s="205" t="n">
        <v>0</v>
      </c>
      <c r="AA172" s="207" t="n">
        <f aca="false">SUM(X172+Y172-Z172)</f>
        <v>0</v>
      </c>
      <c r="AB172" s="5"/>
    </row>
    <row r="173" customFormat="false" ht="15" hidden="false" customHeight="false" outlineLevel="0" collapsed="false">
      <c r="A173" s="148" t="n">
        <v>8</v>
      </c>
      <c r="B173" s="148" t="n">
        <v>1</v>
      </c>
      <c r="C173" s="148" t="n">
        <v>1</v>
      </c>
      <c r="D173" s="148" t="n">
        <v>0</v>
      </c>
      <c r="E173" s="148" t="n">
        <v>0</v>
      </c>
      <c r="F173" s="148" t="n">
        <v>1001</v>
      </c>
      <c r="G173" s="148" t="s">
        <v>360</v>
      </c>
      <c r="H173" s="148" t="n">
        <v>0</v>
      </c>
      <c r="I173" s="148" t="n">
        <v>0</v>
      </c>
      <c r="J173" s="148" t="n">
        <v>0</v>
      </c>
      <c r="K173" s="148" t="n">
        <v>5102</v>
      </c>
      <c r="L173" s="148" t="n">
        <v>4</v>
      </c>
      <c r="M173" s="148" t="n">
        <v>3</v>
      </c>
      <c r="N173" s="223" t="s">
        <v>1061</v>
      </c>
      <c r="O173" s="207" t="n">
        <v>128073.114431291</v>
      </c>
      <c r="P173" s="207" t="n">
        <v>0</v>
      </c>
      <c r="Q173" s="207" t="n">
        <v>0</v>
      </c>
      <c r="R173" s="207" t="n">
        <f aca="false">O173+P173-Q173</f>
        <v>128073.114431291</v>
      </c>
      <c r="S173" s="207" t="n">
        <v>0</v>
      </c>
      <c r="T173" s="207" t="n">
        <v>0</v>
      </c>
      <c r="U173" s="210" t="n">
        <f aca="false">SUM(R173+S173-T173)</f>
        <v>128073.114431291</v>
      </c>
      <c r="V173" s="206"/>
      <c r="W173" s="206"/>
      <c r="X173" s="207" t="n">
        <f aca="false">SUM(U173+V173-W173)</f>
        <v>128073.114431291</v>
      </c>
      <c r="Y173" s="205" t="n">
        <v>96651.89</v>
      </c>
      <c r="Z173" s="205" t="n">
        <v>0</v>
      </c>
      <c r="AA173" s="207" t="n">
        <f aca="false">SUM(X173+Y173-Z173)</f>
        <v>224725.004431291</v>
      </c>
      <c r="AB173" s="5"/>
    </row>
    <row r="174" customFormat="false" ht="15" hidden="false" customHeight="false" outlineLevel="0" collapsed="false">
      <c r="A174" s="148" t="n">
        <v>8</v>
      </c>
      <c r="B174" s="148" t="n">
        <v>1</v>
      </c>
      <c r="C174" s="148" t="n">
        <v>1</v>
      </c>
      <c r="D174" s="148" t="n">
        <v>0</v>
      </c>
      <c r="E174" s="148" t="n">
        <v>0</v>
      </c>
      <c r="F174" s="148" t="n">
        <v>1001</v>
      </c>
      <c r="G174" s="148" t="s">
        <v>360</v>
      </c>
      <c r="H174" s="148" t="n">
        <v>0</v>
      </c>
      <c r="I174" s="148" t="n">
        <v>0</v>
      </c>
      <c r="J174" s="148" t="n">
        <v>0</v>
      </c>
      <c r="K174" s="148" t="n">
        <v>5102</v>
      </c>
      <c r="L174" s="148" t="n">
        <v>4</v>
      </c>
      <c r="M174" s="148" t="n">
        <v>4</v>
      </c>
      <c r="N174" s="223" t="s">
        <v>1062</v>
      </c>
      <c r="O174" s="207" t="n">
        <v>134988.425966953</v>
      </c>
      <c r="P174" s="207" t="n">
        <v>0</v>
      </c>
      <c r="Q174" s="207" t="n">
        <v>0</v>
      </c>
      <c r="R174" s="207" t="n">
        <f aca="false">O174+P174-Q174</f>
        <v>134988.425966953</v>
      </c>
      <c r="S174" s="207" t="n">
        <v>0</v>
      </c>
      <c r="T174" s="207" t="n">
        <v>0</v>
      </c>
      <c r="U174" s="210" t="n">
        <v>134988.43</v>
      </c>
      <c r="V174" s="205" t="n">
        <f aca="false">67657.57+101323</f>
        <v>168980.57</v>
      </c>
      <c r="W174" s="206"/>
      <c r="X174" s="207" t="n">
        <f aca="false">SUM(U174+V174-W174)</f>
        <v>303969</v>
      </c>
      <c r="Y174" s="205" t="n">
        <v>0</v>
      </c>
      <c r="Z174" s="205" t="n">
        <v>0</v>
      </c>
      <c r="AA174" s="207" t="n">
        <f aca="false">SUM(X174+Y174-Z174)</f>
        <v>303969</v>
      </c>
      <c r="AB174" s="5"/>
    </row>
    <row r="175" customFormat="false" ht="15" hidden="false" customHeight="false" outlineLevel="0" collapsed="false">
      <c r="A175" s="148" t="n">
        <v>8</v>
      </c>
      <c r="B175" s="148" t="n">
        <v>1</v>
      </c>
      <c r="C175" s="148" t="n">
        <v>1</v>
      </c>
      <c r="D175" s="148" t="n">
        <v>0</v>
      </c>
      <c r="E175" s="148" t="n">
        <v>0</v>
      </c>
      <c r="F175" s="148" t="n">
        <v>1001</v>
      </c>
      <c r="G175" s="148" t="s">
        <v>360</v>
      </c>
      <c r="H175" s="148" t="n">
        <v>0</v>
      </c>
      <c r="I175" s="148" t="n">
        <v>0</v>
      </c>
      <c r="J175" s="148" t="n">
        <v>0</v>
      </c>
      <c r="K175" s="148" t="n">
        <v>5102</v>
      </c>
      <c r="L175" s="148" t="n">
        <v>4</v>
      </c>
      <c r="M175" s="148" t="n">
        <v>5</v>
      </c>
      <c r="N175" s="223" t="s">
        <v>1063</v>
      </c>
      <c r="O175" s="207" t="n">
        <v>781957.056398994</v>
      </c>
      <c r="P175" s="207" t="n">
        <v>0</v>
      </c>
      <c r="Q175" s="207" t="n">
        <v>0</v>
      </c>
      <c r="R175" s="207" t="n">
        <f aca="false">O175+P175-Q175</f>
        <v>781957.056398994</v>
      </c>
      <c r="S175" s="207" t="n">
        <v>0</v>
      </c>
      <c r="T175" s="207" t="n">
        <v>0</v>
      </c>
      <c r="U175" s="210" t="n">
        <f aca="false">SUM(R175+S175-T175)</f>
        <v>781957.056398994</v>
      </c>
      <c r="V175" s="205" t="n">
        <f aca="false">5956.94+393957</f>
        <v>399913.94</v>
      </c>
      <c r="W175" s="206"/>
      <c r="X175" s="207" t="n">
        <f aca="false">SUM(U175+V175-W175)</f>
        <v>1181870.99639899</v>
      </c>
      <c r="Y175" s="205" t="n">
        <v>0</v>
      </c>
      <c r="Z175" s="205" t="n">
        <v>0</v>
      </c>
      <c r="AA175" s="207" t="n">
        <f aca="false">SUM(X175+Y175-Z175)</f>
        <v>1181870.99639899</v>
      </c>
      <c r="AB175" s="5"/>
    </row>
    <row r="176" customFormat="false" ht="15" hidden="false" customHeight="false" outlineLevel="0" collapsed="false">
      <c r="A176" s="148" t="n">
        <v>8</v>
      </c>
      <c r="B176" s="148" t="n">
        <v>1</v>
      </c>
      <c r="C176" s="148" t="n">
        <v>1</v>
      </c>
      <c r="D176" s="148" t="n">
        <v>0</v>
      </c>
      <c r="E176" s="148" t="n">
        <v>0</v>
      </c>
      <c r="F176" s="148" t="n">
        <v>1001</v>
      </c>
      <c r="G176" s="148" t="s">
        <v>360</v>
      </c>
      <c r="H176" s="148" t="n">
        <v>0</v>
      </c>
      <c r="I176" s="148" t="n">
        <v>0</v>
      </c>
      <c r="J176" s="148" t="n">
        <v>0</v>
      </c>
      <c r="K176" s="148" t="n">
        <v>5102</v>
      </c>
      <c r="L176" s="148" t="n">
        <v>4</v>
      </c>
      <c r="M176" s="148" t="n">
        <v>6</v>
      </c>
      <c r="N176" s="223" t="s">
        <v>1064</v>
      </c>
      <c r="O176" s="207" t="n">
        <v>46861.5711263777</v>
      </c>
      <c r="P176" s="207" t="n">
        <v>0</v>
      </c>
      <c r="Q176" s="207" t="n">
        <v>0</v>
      </c>
      <c r="R176" s="207" t="n">
        <f aca="false">O176+P176-Q176</f>
        <v>46861.5711263777</v>
      </c>
      <c r="S176" s="207" t="n">
        <v>0</v>
      </c>
      <c r="T176" s="207" t="n">
        <v>0</v>
      </c>
      <c r="U176" s="210" t="n">
        <f aca="false">SUM(R176+S176-T176)</f>
        <v>46861.5711263777</v>
      </c>
      <c r="V176" s="247"/>
      <c r="W176" s="206"/>
      <c r="X176" s="207" t="n">
        <f aca="false">SUM(U176+V176-W176)</f>
        <v>46861.5711263777</v>
      </c>
      <c r="Y176" s="205" t="n">
        <v>0</v>
      </c>
      <c r="Z176" s="205" t="n">
        <v>0</v>
      </c>
      <c r="AA176" s="207" t="n">
        <f aca="false">SUM(X176+Y176-Z176)</f>
        <v>46861.5711263777</v>
      </c>
      <c r="AB176" s="5"/>
    </row>
    <row r="177" customFormat="false" ht="15" hidden="false" customHeight="false" outlineLevel="0" collapsed="false">
      <c r="A177" s="148" t="n">
        <v>8</v>
      </c>
      <c r="B177" s="148" t="n">
        <v>1</v>
      </c>
      <c r="C177" s="148" t="n">
        <v>1</v>
      </c>
      <c r="D177" s="148" t="n">
        <v>0</v>
      </c>
      <c r="E177" s="148" t="n">
        <v>0</v>
      </c>
      <c r="F177" s="148" t="n">
        <v>1001</v>
      </c>
      <c r="G177" s="148" t="s">
        <v>360</v>
      </c>
      <c r="H177" s="148" t="n">
        <v>0</v>
      </c>
      <c r="I177" s="148" t="n">
        <v>0</v>
      </c>
      <c r="J177" s="148" t="n">
        <v>0</v>
      </c>
      <c r="K177" s="148" t="n">
        <v>5102</v>
      </c>
      <c r="L177" s="148" t="n">
        <v>5</v>
      </c>
      <c r="M177" s="148" t="n">
        <v>0</v>
      </c>
      <c r="N177" s="223" t="s">
        <v>1065</v>
      </c>
      <c r="O177" s="207" t="n">
        <v>159000.076689759</v>
      </c>
      <c r="P177" s="207" t="n">
        <v>0</v>
      </c>
      <c r="Q177" s="207" t="n">
        <v>0</v>
      </c>
      <c r="R177" s="207" t="n">
        <f aca="false">O177+P177-Q177</f>
        <v>159000.076689759</v>
      </c>
      <c r="S177" s="207" t="n">
        <v>0</v>
      </c>
      <c r="T177" s="207" t="n">
        <v>0</v>
      </c>
      <c r="U177" s="210" t="n">
        <f aca="false">SUM(R177+S177-T177)</f>
        <v>159000.076689759</v>
      </c>
      <c r="V177" s="205" t="n">
        <f aca="false">167789.92+163395</f>
        <v>331184.92</v>
      </c>
      <c r="W177" s="206"/>
      <c r="X177" s="207" t="n">
        <f aca="false">SUM(U177+V177-W177)</f>
        <v>490184.996689759</v>
      </c>
      <c r="Y177" s="205" t="n">
        <v>0</v>
      </c>
      <c r="Z177" s="205" t="n">
        <v>0</v>
      </c>
      <c r="AA177" s="207" t="n">
        <f aca="false">SUM(X177+Y177-Z177)</f>
        <v>490184.996689759</v>
      </c>
      <c r="AB177" s="5"/>
    </row>
    <row r="178" customFormat="false" ht="15" hidden="false" customHeight="false" outlineLevel="0" collapsed="false">
      <c r="A178" s="148" t="n">
        <v>8</v>
      </c>
      <c r="B178" s="148" t="n">
        <v>1</v>
      </c>
      <c r="C178" s="148" t="n">
        <v>1</v>
      </c>
      <c r="D178" s="148" t="n">
        <v>0</v>
      </c>
      <c r="E178" s="148" t="n">
        <v>0</v>
      </c>
      <c r="F178" s="148" t="n">
        <v>1001</v>
      </c>
      <c r="G178" s="148" t="s">
        <v>360</v>
      </c>
      <c r="H178" s="148" t="n">
        <v>0</v>
      </c>
      <c r="I178" s="148" t="n">
        <v>0</v>
      </c>
      <c r="J178" s="148" t="n">
        <v>0</v>
      </c>
      <c r="K178" s="148" t="n">
        <v>5102</v>
      </c>
      <c r="L178" s="148" t="n">
        <v>6</v>
      </c>
      <c r="M178" s="148" t="n">
        <v>0</v>
      </c>
      <c r="N178" s="223" t="s">
        <v>1066</v>
      </c>
      <c r="O178" s="207" t="n">
        <v>706352.428978749</v>
      </c>
      <c r="P178" s="207" t="n">
        <v>0</v>
      </c>
      <c r="Q178" s="207" t="n">
        <v>0</v>
      </c>
      <c r="R178" s="207" t="n">
        <f aca="false">O178+P178-Q178</f>
        <v>706352.428978749</v>
      </c>
      <c r="S178" s="207" t="n">
        <v>0</v>
      </c>
      <c r="T178" s="207" t="n">
        <v>0</v>
      </c>
      <c r="U178" s="210" t="n">
        <f aca="false">SUM(R178+S178-T178)</f>
        <v>706352.428978749</v>
      </c>
      <c r="V178" s="247"/>
      <c r="W178" s="206"/>
      <c r="X178" s="207" t="n">
        <f aca="false">SUM(U178+V178-W178)</f>
        <v>706352.428978749</v>
      </c>
      <c r="Y178" s="205" t="n">
        <v>0</v>
      </c>
      <c r="Z178" s="205" t="n">
        <v>0</v>
      </c>
      <c r="AA178" s="207" t="n">
        <f aca="false">SUM(X178+Y178-Z178)</f>
        <v>706352.428978749</v>
      </c>
      <c r="AB178" s="5"/>
    </row>
    <row r="179" customFormat="false" ht="15" hidden="false" customHeight="false" outlineLevel="0" collapsed="false">
      <c r="A179" s="148" t="n">
        <v>8</v>
      </c>
      <c r="B179" s="148" t="n">
        <v>1</v>
      </c>
      <c r="C179" s="148" t="n">
        <v>1</v>
      </c>
      <c r="D179" s="148" t="n">
        <v>0</v>
      </c>
      <c r="E179" s="148" t="n">
        <v>0</v>
      </c>
      <c r="F179" s="148" t="n">
        <v>1001</v>
      </c>
      <c r="G179" s="148" t="s">
        <v>360</v>
      </c>
      <c r="H179" s="148" t="n">
        <v>0</v>
      </c>
      <c r="I179" s="148" t="n">
        <v>0</v>
      </c>
      <c r="J179" s="148" t="n">
        <v>0</v>
      </c>
      <c r="K179" s="148" t="n">
        <v>5102</v>
      </c>
      <c r="L179" s="148" t="n">
        <v>7</v>
      </c>
      <c r="M179" s="148" t="n">
        <v>0</v>
      </c>
      <c r="N179" s="223" t="s">
        <v>1067</v>
      </c>
      <c r="O179" s="207" t="n">
        <v>63112.9413966711</v>
      </c>
      <c r="P179" s="207" t="n">
        <v>0</v>
      </c>
      <c r="Q179" s="207" t="n">
        <v>0</v>
      </c>
      <c r="R179" s="207" t="n">
        <f aca="false">O179+P179-Q179</f>
        <v>63112.9413966711</v>
      </c>
      <c r="S179" s="207" t="n">
        <v>0</v>
      </c>
      <c r="T179" s="207" t="n">
        <v>0</v>
      </c>
      <c r="U179" s="210" t="n">
        <f aca="false">SUM(R179+S179-T179)</f>
        <v>63112.9413966711</v>
      </c>
      <c r="V179" s="247"/>
      <c r="W179" s="206"/>
      <c r="X179" s="207" t="n">
        <f aca="false">SUM(U179+V179-W179)</f>
        <v>63112.9413966711</v>
      </c>
      <c r="Y179" s="205" t="n">
        <v>0</v>
      </c>
      <c r="Z179" s="205" t="n">
        <v>0</v>
      </c>
      <c r="AA179" s="207" t="n">
        <f aca="false">SUM(X179+Y179-Z179)</f>
        <v>63112.9413966711</v>
      </c>
      <c r="AB179" s="5"/>
    </row>
    <row r="180" customFormat="false" ht="15" hidden="false" customHeight="false" outlineLevel="0" collapsed="false">
      <c r="A180" s="148" t="n">
        <v>8</v>
      </c>
      <c r="B180" s="148" t="n">
        <v>1</v>
      </c>
      <c r="C180" s="148" t="n">
        <v>1</v>
      </c>
      <c r="D180" s="148" t="n">
        <v>0</v>
      </c>
      <c r="E180" s="148" t="n">
        <v>0</v>
      </c>
      <c r="F180" s="148" t="n">
        <v>1001</v>
      </c>
      <c r="G180" s="148" t="s">
        <v>360</v>
      </c>
      <c r="H180" s="148" t="n">
        <v>0</v>
      </c>
      <c r="I180" s="148" t="n">
        <v>0</v>
      </c>
      <c r="J180" s="148" t="n">
        <v>0</v>
      </c>
      <c r="K180" s="148" t="n">
        <v>5102</v>
      </c>
      <c r="L180" s="148" t="n">
        <v>9</v>
      </c>
      <c r="M180" s="148" t="n">
        <v>0</v>
      </c>
      <c r="N180" s="223" t="s">
        <v>1068</v>
      </c>
      <c r="O180" s="207" t="n">
        <v>6600.88</v>
      </c>
      <c r="P180" s="207" t="n">
        <v>0</v>
      </c>
      <c r="Q180" s="207" t="n">
        <v>0</v>
      </c>
      <c r="R180" s="207" t="n">
        <f aca="false">O180+P180-Q180</f>
        <v>6600.88</v>
      </c>
      <c r="S180" s="207" t="n">
        <v>0</v>
      </c>
      <c r="T180" s="207" t="n">
        <v>0</v>
      </c>
      <c r="U180" s="210" t="n">
        <f aca="false">SUM(R180+S180-T180)</f>
        <v>6600.88</v>
      </c>
      <c r="V180" s="205" t="n">
        <f aca="false">3146.12+4873.5</f>
        <v>8019.62</v>
      </c>
      <c r="W180" s="206"/>
      <c r="X180" s="207" t="n">
        <f aca="false">SUM(U180+V180-W180)</f>
        <v>14620.5</v>
      </c>
      <c r="Y180" s="205" t="n">
        <v>0</v>
      </c>
      <c r="Z180" s="205" t="n">
        <v>0</v>
      </c>
      <c r="AA180" s="207" t="n">
        <f aca="false">SUM(X180+Y180-Z180)</f>
        <v>14620.5</v>
      </c>
      <c r="AB180" s="5"/>
    </row>
    <row r="181" customFormat="false" ht="15" hidden="false" customHeight="false" outlineLevel="0" collapsed="false">
      <c r="A181" s="148" t="n">
        <v>8</v>
      </c>
      <c r="B181" s="148" t="n">
        <v>1</v>
      </c>
      <c r="C181" s="148" t="n">
        <v>1</v>
      </c>
      <c r="D181" s="148" t="n">
        <v>0</v>
      </c>
      <c r="E181" s="148" t="n">
        <v>0</v>
      </c>
      <c r="F181" s="148" t="n">
        <v>1001</v>
      </c>
      <c r="G181" s="148" t="s">
        <v>360</v>
      </c>
      <c r="H181" s="148" t="n">
        <v>0</v>
      </c>
      <c r="I181" s="148" t="n">
        <v>0</v>
      </c>
      <c r="J181" s="148" t="n">
        <v>0</v>
      </c>
      <c r="K181" s="148" t="n">
        <v>5102</v>
      </c>
      <c r="L181" s="148" t="n">
        <v>11</v>
      </c>
      <c r="M181" s="148" t="n">
        <v>0</v>
      </c>
      <c r="N181" s="223" t="s">
        <v>1069</v>
      </c>
      <c r="O181" s="207" t="n">
        <v>114317.094660546</v>
      </c>
      <c r="P181" s="207" t="n">
        <v>0</v>
      </c>
      <c r="Q181" s="207" t="n">
        <v>0</v>
      </c>
      <c r="R181" s="207" t="n">
        <f aca="false">O181+P181-Q181</f>
        <v>114317.094660546</v>
      </c>
      <c r="S181" s="207" t="n">
        <v>0</v>
      </c>
      <c r="T181" s="207" t="n">
        <v>0</v>
      </c>
      <c r="U181" s="210" t="n">
        <f aca="false">SUM(R181+S181-T181)</f>
        <v>114317.094660546</v>
      </c>
      <c r="V181" s="247"/>
      <c r="W181" s="206"/>
      <c r="X181" s="207" t="n">
        <f aca="false">SUM(U181+V181-W181)</f>
        <v>114317.094660546</v>
      </c>
      <c r="Y181" s="205" t="n">
        <v>0</v>
      </c>
      <c r="Z181" s="205" t="n">
        <v>0</v>
      </c>
      <c r="AA181" s="207" t="n">
        <f aca="false">SUM(X181+Y181-Z181)</f>
        <v>114317.094660546</v>
      </c>
      <c r="AB181" s="5"/>
    </row>
    <row r="182" customFormat="false" ht="15" hidden="false" customHeight="false" outlineLevel="0" collapsed="false">
      <c r="A182" s="148" t="n">
        <v>8</v>
      </c>
      <c r="B182" s="148" t="n">
        <v>1</v>
      </c>
      <c r="C182" s="148" t="n">
        <v>1</v>
      </c>
      <c r="D182" s="148" t="n">
        <v>0</v>
      </c>
      <c r="E182" s="148" t="n">
        <v>0</v>
      </c>
      <c r="F182" s="148" t="n">
        <v>1001</v>
      </c>
      <c r="G182" s="148" t="s">
        <v>360</v>
      </c>
      <c r="H182" s="148" t="n">
        <v>0</v>
      </c>
      <c r="I182" s="148" t="n">
        <v>0</v>
      </c>
      <c r="J182" s="148" t="n">
        <v>0</v>
      </c>
      <c r="K182" s="148" t="n">
        <v>5102</v>
      </c>
      <c r="L182" s="148" t="n">
        <v>12</v>
      </c>
      <c r="M182" s="148" t="n">
        <v>0</v>
      </c>
      <c r="N182" s="223" t="s">
        <v>1070</v>
      </c>
      <c r="O182" s="207" t="n">
        <v>29167.283454309</v>
      </c>
      <c r="P182" s="207" t="n">
        <v>0</v>
      </c>
      <c r="Q182" s="207" t="n">
        <v>0</v>
      </c>
      <c r="R182" s="207" t="n">
        <f aca="false">O182+P182-Q182</f>
        <v>29167.283454309</v>
      </c>
      <c r="S182" s="207" t="n">
        <v>0</v>
      </c>
      <c r="T182" s="207" t="n">
        <v>0</v>
      </c>
      <c r="U182" s="210" t="n">
        <f aca="false">SUM(R182+S182-T182)</f>
        <v>29167.283454309</v>
      </c>
      <c r="V182" s="247"/>
      <c r="W182" s="206"/>
      <c r="X182" s="207" t="n">
        <f aca="false">SUM(U182+V182-W182)</f>
        <v>29167.283454309</v>
      </c>
      <c r="Y182" s="205" t="n">
        <v>0</v>
      </c>
      <c r="Z182" s="205" t="n">
        <v>0</v>
      </c>
      <c r="AA182" s="207" t="n">
        <f aca="false">SUM(X182+Y182-Z182)</f>
        <v>29167.283454309</v>
      </c>
      <c r="AB182" s="5"/>
    </row>
    <row r="183" customFormat="false" ht="15" hidden="false" customHeight="false" outlineLevel="0" collapsed="false">
      <c r="A183" s="148" t="n">
        <v>8</v>
      </c>
      <c r="B183" s="148" t="n">
        <v>1</v>
      </c>
      <c r="C183" s="148" t="n">
        <v>1</v>
      </c>
      <c r="D183" s="148" t="n">
        <v>0</v>
      </c>
      <c r="E183" s="148" t="n">
        <v>0</v>
      </c>
      <c r="F183" s="148" t="n">
        <v>1001</v>
      </c>
      <c r="G183" s="148" t="s">
        <v>360</v>
      </c>
      <c r="H183" s="148" t="n">
        <v>0</v>
      </c>
      <c r="I183" s="148" t="n">
        <v>0</v>
      </c>
      <c r="J183" s="148" t="n">
        <v>0</v>
      </c>
      <c r="K183" s="148" t="n">
        <v>5102</v>
      </c>
      <c r="L183" s="148" t="n">
        <v>13</v>
      </c>
      <c r="M183" s="148" t="n">
        <v>0</v>
      </c>
      <c r="N183" s="223" t="s">
        <v>1071</v>
      </c>
      <c r="O183" s="207" t="n">
        <v>5678.37844334561</v>
      </c>
      <c r="P183" s="207" t="n">
        <v>0</v>
      </c>
      <c r="Q183" s="207" t="n">
        <v>0</v>
      </c>
      <c r="R183" s="207" t="n">
        <f aca="false">O183+P183-Q183</f>
        <v>5678.37844334561</v>
      </c>
      <c r="S183" s="207" t="n">
        <v>0</v>
      </c>
      <c r="T183" s="207" t="n">
        <v>0</v>
      </c>
      <c r="U183" s="210" t="n">
        <f aca="false">SUM(R183+S183-T183)</f>
        <v>5678.37844334561</v>
      </c>
      <c r="V183" s="247"/>
      <c r="W183" s="206"/>
      <c r="X183" s="207" t="n">
        <f aca="false">SUM(U183+V183-W183)</f>
        <v>5678.37844334561</v>
      </c>
      <c r="Y183" s="205" t="n">
        <v>0</v>
      </c>
      <c r="Z183" s="205" t="n">
        <v>0</v>
      </c>
      <c r="AA183" s="207" t="n">
        <f aca="false">SUM(X183+Y183-Z183)</f>
        <v>5678.37844334561</v>
      </c>
      <c r="AB183" s="5"/>
    </row>
    <row r="184" customFormat="false" ht="15" hidden="false" customHeight="false" outlineLevel="0" collapsed="false">
      <c r="A184" s="148" t="n">
        <v>8</v>
      </c>
      <c r="B184" s="148" t="n">
        <v>1</v>
      </c>
      <c r="C184" s="148" t="n">
        <v>1</v>
      </c>
      <c r="D184" s="148" t="n">
        <v>0</v>
      </c>
      <c r="E184" s="148" t="n">
        <v>0</v>
      </c>
      <c r="F184" s="148" t="n">
        <v>1001</v>
      </c>
      <c r="G184" s="148" t="s">
        <v>360</v>
      </c>
      <c r="H184" s="148" t="n">
        <v>0</v>
      </c>
      <c r="I184" s="148" t="n">
        <v>0</v>
      </c>
      <c r="J184" s="148" t="n">
        <v>0</v>
      </c>
      <c r="K184" s="148" t="n">
        <v>5102</v>
      </c>
      <c r="L184" s="148" t="n">
        <v>14</v>
      </c>
      <c r="M184" s="148" t="n">
        <v>0</v>
      </c>
      <c r="N184" s="223" t="s">
        <v>1072</v>
      </c>
      <c r="O184" s="207" t="n">
        <v>5651.9237932976</v>
      </c>
      <c r="P184" s="207" t="n">
        <v>0</v>
      </c>
      <c r="Q184" s="207" t="n">
        <v>0</v>
      </c>
      <c r="R184" s="207" t="n">
        <f aca="false">O184+P184-Q184</f>
        <v>5651.9237932976</v>
      </c>
      <c r="S184" s="207" t="n">
        <v>0</v>
      </c>
      <c r="T184" s="207" t="n">
        <v>0</v>
      </c>
      <c r="U184" s="210" t="n">
        <f aca="false">SUM(R184+S184-T184)</f>
        <v>5651.9237932976</v>
      </c>
      <c r="V184" s="247"/>
      <c r="W184" s="206"/>
      <c r="X184" s="207" t="n">
        <f aca="false">SUM(U184+V184-W184)</f>
        <v>5651.9237932976</v>
      </c>
      <c r="Y184" s="207" t="n">
        <v>15000</v>
      </c>
      <c r="Z184" s="205" t="n">
        <v>0</v>
      </c>
      <c r="AA184" s="207" t="n">
        <f aca="false">SUM(X184+Y184-Z184)</f>
        <v>20651.9237932976</v>
      </c>
      <c r="AB184" s="5"/>
    </row>
    <row r="185" customFormat="false" ht="15" hidden="false" customHeight="false" outlineLevel="0" collapsed="false">
      <c r="A185" s="148" t="n">
        <v>8</v>
      </c>
      <c r="B185" s="148" t="n">
        <v>1</v>
      </c>
      <c r="C185" s="148" t="n">
        <v>1</v>
      </c>
      <c r="D185" s="148" t="n">
        <v>0</v>
      </c>
      <c r="E185" s="148" t="n">
        <v>0</v>
      </c>
      <c r="F185" s="148" t="n">
        <v>1001</v>
      </c>
      <c r="G185" s="148" t="s">
        <v>360</v>
      </c>
      <c r="H185" s="148" t="n">
        <v>0</v>
      </c>
      <c r="I185" s="148" t="n">
        <v>0</v>
      </c>
      <c r="J185" s="148" t="n">
        <v>0</v>
      </c>
      <c r="K185" s="148" t="n">
        <v>5102</v>
      </c>
      <c r="L185" s="148" t="n">
        <v>17</v>
      </c>
      <c r="M185" s="148" t="n">
        <v>0</v>
      </c>
      <c r="N185" s="223" t="s">
        <v>1073</v>
      </c>
      <c r="O185" s="207" t="n">
        <v>21538.4</v>
      </c>
      <c r="P185" s="207" t="n">
        <v>0</v>
      </c>
      <c r="Q185" s="207" t="n">
        <v>0</v>
      </c>
      <c r="R185" s="207" t="n">
        <f aca="false">O185+P185-Q185</f>
        <v>21538.4</v>
      </c>
      <c r="S185" s="207" t="n">
        <v>0</v>
      </c>
      <c r="T185" s="207" t="n">
        <v>0</v>
      </c>
      <c r="U185" s="210" t="n">
        <f aca="false">SUM(R185+S185-T185)</f>
        <v>21538.4</v>
      </c>
      <c r="V185" s="205" t="n">
        <f aca="false">5597.6+13568</f>
        <v>19165.6</v>
      </c>
      <c r="W185" s="206"/>
      <c r="X185" s="207" t="n">
        <f aca="false">SUM(U185+V185-W185)</f>
        <v>40704</v>
      </c>
      <c r="Y185" s="205" t="n">
        <v>0</v>
      </c>
      <c r="Z185" s="205" t="n">
        <v>0</v>
      </c>
      <c r="AA185" s="207" t="n">
        <f aca="false">SUM(X185+Y185-Z185)</f>
        <v>40704</v>
      </c>
      <c r="AB185" s="5"/>
    </row>
    <row r="186" customFormat="false" ht="15" hidden="false" customHeight="false" outlineLevel="0" collapsed="false">
      <c r="A186" s="148" t="n">
        <v>8</v>
      </c>
      <c r="B186" s="148" t="n">
        <v>1</v>
      </c>
      <c r="C186" s="148" t="n">
        <v>1</v>
      </c>
      <c r="D186" s="148" t="n">
        <v>0</v>
      </c>
      <c r="E186" s="148" t="n">
        <v>0</v>
      </c>
      <c r="F186" s="148" t="n">
        <v>1001</v>
      </c>
      <c r="G186" s="148" t="s">
        <v>360</v>
      </c>
      <c r="H186" s="148" t="n">
        <v>0</v>
      </c>
      <c r="I186" s="148" t="n">
        <v>0</v>
      </c>
      <c r="J186" s="148" t="n">
        <v>0</v>
      </c>
      <c r="K186" s="148" t="n">
        <v>5102</v>
      </c>
      <c r="L186" s="148" t="n">
        <v>19</v>
      </c>
      <c r="M186" s="148" t="n">
        <v>0</v>
      </c>
      <c r="N186" s="223" t="s">
        <v>1074</v>
      </c>
      <c r="O186" s="207" t="n">
        <v>64581.7827501136</v>
      </c>
      <c r="P186" s="207" t="n">
        <v>0</v>
      </c>
      <c r="Q186" s="207" t="n">
        <v>0</v>
      </c>
      <c r="R186" s="207" t="n">
        <f aca="false">O186+P186-Q186</f>
        <v>64581.7827501136</v>
      </c>
      <c r="S186" s="207" t="n">
        <v>0</v>
      </c>
      <c r="T186" s="207" t="n">
        <v>0</v>
      </c>
      <c r="U186" s="210" t="n">
        <f aca="false">SUM(R186+S186-T186)</f>
        <v>64581.7827501136</v>
      </c>
      <c r="V186" s="247"/>
      <c r="W186" s="206"/>
      <c r="X186" s="207" t="n">
        <f aca="false">SUM(U186+V186-W186)</f>
        <v>64581.7827501136</v>
      </c>
      <c r="Y186" s="205" t="n">
        <v>0</v>
      </c>
      <c r="Z186" s="205" t="n">
        <v>0</v>
      </c>
      <c r="AA186" s="207" t="n">
        <f aca="false">SUM(X186+Y186-Z186)</f>
        <v>64581.7827501136</v>
      </c>
      <c r="AB186" s="5"/>
    </row>
    <row r="187" customFormat="false" ht="15" hidden="false" customHeight="false" outlineLevel="0" collapsed="false">
      <c r="A187" s="148" t="n">
        <v>8</v>
      </c>
      <c r="B187" s="148" t="n">
        <v>1</v>
      </c>
      <c r="C187" s="148" t="n">
        <v>1</v>
      </c>
      <c r="D187" s="148" t="n">
        <v>0</v>
      </c>
      <c r="E187" s="148" t="n">
        <v>0</v>
      </c>
      <c r="F187" s="148" t="n">
        <v>1001</v>
      </c>
      <c r="G187" s="148" t="s">
        <v>360</v>
      </c>
      <c r="H187" s="148" t="n">
        <v>0</v>
      </c>
      <c r="I187" s="148" t="n">
        <v>0</v>
      </c>
      <c r="J187" s="148" t="n">
        <v>0</v>
      </c>
      <c r="K187" s="148" t="n">
        <v>5102</v>
      </c>
      <c r="L187" s="148" t="n">
        <v>20</v>
      </c>
      <c r="M187" s="148" t="n">
        <v>0</v>
      </c>
      <c r="N187" s="223" t="s">
        <v>1075</v>
      </c>
      <c r="O187" s="207" t="n">
        <v>7850.96</v>
      </c>
      <c r="P187" s="207" t="n">
        <v>0</v>
      </c>
      <c r="Q187" s="207" t="n">
        <v>0</v>
      </c>
      <c r="R187" s="207" t="n">
        <f aca="false">O187+P187-Q187</f>
        <v>7850.96</v>
      </c>
      <c r="S187" s="207" t="n">
        <v>0</v>
      </c>
      <c r="T187" s="207" t="n">
        <v>0</v>
      </c>
      <c r="U187" s="210" t="n">
        <f aca="false">SUM(R187+S187-T187)</f>
        <v>7850.96</v>
      </c>
      <c r="V187" s="205" t="n">
        <f aca="false">1240.96+3305</f>
        <v>4545.96</v>
      </c>
      <c r="W187" s="206"/>
      <c r="X187" s="207" t="n">
        <f aca="false">SUM(U187+V187-W187)</f>
        <v>12396.92</v>
      </c>
      <c r="Y187" s="205" t="n">
        <v>0</v>
      </c>
      <c r="Z187" s="205" t="n">
        <v>0</v>
      </c>
      <c r="AA187" s="207" t="n">
        <f aca="false">SUM(X187+Y187-Z187)</f>
        <v>12396.92</v>
      </c>
      <c r="AB187" s="5"/>
    </row>
    <row r="188" customFormat="false" ht="15" hidden="false" customHeight="false" outlineLevel="0" collapsed="false">
      <c r="A188" s="148" t="n">
        <v>8</v>
      </c>
      <c r="B188" s="148" t="n">
        <v>1</v>
      </c>
      <c r="C188" s="148" t="n">
        <v>1</v>
      </c>
      <c r="D188" s="148" t="n">
        <v>0</v>
      </c>
      <c r="E188" s="148" t="n">
        <v>0</v>
      </c>
      <c r="F188" s="148" t="n">
        <v>1001</v>
      </c>
      <c r="G188" s="148" t="s">
        <v>360</v>
      </c>
      <c r="H188" s="148" t="n">
        <v>0</v>
      </c>
      <c r="I188" s="148" t="n">
        <v>0</v>
      </c>
      <c r="J188" s="148" t="n">
        <v>0</v>
      </c>
      <c r="K188" s="148" t="n">
        <v>5102</v>
      </c>
      <c r="L188" s="148" t="n">
        <v>24</v>
      </c>
      <c r="M188" s="148" t="n">
        <v>0</v>
      </c>
      <c r="N188" s="223" t="s">
        <v>1076</v>
      </c>
      <c r="O188" s="207" t="n">
        <v>72.8</v>
      </c>
      <c r="P188" s="207" t="n">
        <v>0</v>
      </c>
      <c r="Q188" s="207" t="n">
        <v>0</v>
      </c>
      <c r="R188" s="207" t="n">
        <f aca="false">O188+P188-Q188</f>
        <v>72.8</v>
      </c>
      <c r="S188" s="207" t="n">
        <v>0</v>
      </c>
      <c r="T188" s="207" t="n">
        <v>0</v>
      </c>
      <c r="U188" s="210" t="n">
        <f aca="false">SUM(R188+S188-T188)</f>
        <v>72.8</v>
      </c>
      <c r="V188" s="206"/>
      <c r="W188" s="206"/>
      <c r="X188" s="207" t="n">
        <f aca="false">SUM(U188+V188-W188)</f>
        <v>72.8</v>
      </c>
      <c r="Y188" s="205" t="n">
        <v>0</v>
      </c>
      <c r="Z188" s="205" t="n">
        <v>0</v>
      </c>
      <c r="AA188" s="207" t="n">
        <f aca="false">SUM(X188+Y188-Z188)</f>
        <v>72.8</v>
      </c>
      <c r="AB188" s="5"/>
    </row>
    <row r="189" customFormat="false" ht="15" hidden="false" customHeight="false" outlineLevel="0" collapsed="false">
      <c r="A189" s="148" t="n">
        <v>8</v>
      </c>
      <c r="B189" s="148" t="n">
        <v>1</v>
      </c>
      <c r="C189" s="148" t="n">
        <v>1</v>
      </c>
      <c r="D189" s="148" t="n">
        <v>0</v>
      </c>
      <c r="E189" s="148" t="n">
        <v>0</v>
      </c>
      <c r="F189" s="148" t="n">
        <v>1001</v>
      </c>
      <c r="G189" s="148" t="s">
        <v>360</v>
      </c>
      <c r="H189" s="148" t="n">
        <v>0</v>
      </c>
      <c r="I189" s="148" t="n">
        <v>0</v>
      </c>
      <c r="J189" s="148" t="n">
        <v>0</v>
      </c>
      <c r="K189" s="148" t="n">
        <v>5102</v>
      </c>
      <c r="L189" s="148" t="n">
        <v>25</v>
      </c>
      <c r="M189" s="148" t="n">
        <v>0</v>
      </c>
      <c r="N189" s="223" t="s">
        <v>1077</v>
      </c>
      <c r="O189" s="207" t="n">
        <v>2392</v>
      </c>
      <c r="P189" s="207" t="n">
        <v>0</v>
      </c>
      <c r="Q189" s="207" t="n">
        <v>0</v>
      </c>
      <c r="R189" s="207" t="n">
        <f aca="false">O189+P189-Q189</f>
        <v>2392</v>
      </c>
      <c r="S189" s="207" t="n">
        <v>0</v>
      </c>
      <c r="T189" s="207" t="n">
        <v>0</v>
      </c>
      <c r="U189" s="210" t="n">
        <f aca="false">SUM(R189+S189-T189)</f>
        <v>2392</v>
      </c>
      <c r="V189" s="206"/>
      <c r="W189" s="206"/>
      <c r="X189" s="207" t="n">
        <f aca="false">SUM(U189+V189-W189)</f>
        <v>2392</v>
      </c>
      <c r="Y189" s="205" t="n">
        <v>0</v>
      </c>
      <c r="Z189" s="205" t="n">
        <v>0</v>
      </c>
      <c r="AA189" s="207" t="n">
        <f aca="false">SUM(X189+Y189-Z189)</f>
        <v>2392</v>
      </c>
      <c r="AB189" s="5"/>
    </row>
    <row r="190" customFormat="false" ht="15" hidden="false" customHeight="false" outlineLevel="0" collapsed="false">
      <c r="A190" s="234" t="n">
        <v>8</v>
      </c>
      <c r="B190" s="234" t="n">
        <v>1</v>
      </c>
      <c r="C190" s="234" t="n">
        <v>1</v>
      </c>
      <c r="D190" s="234" t="n">
        <v>0</v>
      </c>
      <c r="E190" s="234" t="n">
        <v>0</v>
      </c>
      <c r="F190" s="234" t="n">
        <v>1001</v>
      </c>
      <c r="G190" s="234" t="s">
        <v>360</v>
      </c>
      <c r="H190" s="234" t="n">
        <v>0</v>
      </c>
      <c r="I190" s="234" t="n">
        <v>0</v>
      </c>
      <c r="J190" s="234" t="n">
        <v>0</v>
      </c>
      <c r="K190" s="234" t="n">
        <v>5103</v>
      </c>
      <c r="L190" s="234" t="n">
        <v>0</v>
      </c>
      <c r="M190" s="234" t="n">
        <v>0</v>
      </c>
      <c r="N190" s="236" t="s">
        <v>1078</v>
      </c>
      <c r="O190" s="222" t="n">
        <f aca="false">SUM(O191)</f>
        <v>1846.11289351008</v>
      </c>
      <c r="P190" s="222" t="n">
        <f aca="false">SUM(P191)</f>
        <v>0</v>
      </c>
      <c r="Q190" s="222" t="n">
        <f aca="false">SUM(Q191)</f>
        <v>0</v>
      </c>
      <c r="R190" s="222" t="n">
        <f aca="false">SUM(R191)</f>
        <v>1846.11289351008</v>
      </c>
      <c r="S190" s="222" t="n">
        <f aca="false">SUM(S191)</f>
        <v>0</v>
      </c>
      <c r="T190" s="222" t="n">
        <f aca="false">SUM(T191)</f>
        <v>0</v>
      </c>
      <c r="U190" s="222" t="n">
        <f aca="false">SUM(U191)</f>
        <v>1846.11289351008</v>
      </c>
      <c r="V190" s="198" t="n">
        <f aca="false">SUM(V191)</f>
        <v>0</v>
      </c>
      <c r="W190" s="198" t="n">
        <f aca="false">SUM(W191)</f>
        <v>0</v>
      </c>
      <c r="X190" s="198" t="n">
        <f aca="false">SUM(X191)</f>
        <v>1846.11289351008</v>
      </c>
      <c r="Y190" s="198" t="n">
        <f aca="false">SUM(Y191)</f>
        <v>0</v>
      </c>
      <c r="Z190" s="198" t="n">
        <f aca="false">SUM(Z191)</f>
        <v>0</v>
      </c>
      <c r="AA190" s="198" t="n">
        <f aca="false">SUM(AA191)</f>
        <v>1846.11289351008</v>
      </c>
      <c r="AB190" s="5"/>
    </row>
    <row r="191" customFormat="false" ht="15" hidden="false" customHeight="false" outlineLevel="0" collapsed="false">
      <c r="A191" s="148" t="n">
        <v>8</v>
      </c>
      <c r="B191" s="148" t="n">
        <v>1</v>
      </c>
      <c r="C191" s="148" t="n">
        <v>1</v>
      </c>
      <c r="D191" s="148" t="n">
        <v>0</v>
      </c>
      <c r="E191" s="148" t="n">
        <v>0</v>
      </c>
      <c r="F191" s="148" t="n">
        <v>1001</v>
      </c>
      <c r="G191" s="148" t="s">
        <v>360</v>
      </c>
      <c r="H191" s="148" t="n">
        <v>0</v>
      </c>
      <c r="I191" s="148" t="n">
        <v>0</v>
      </c>
      <c r="J191" s="148" t="n">
        <v>0</v>
      </c>
      <c r="K191" s="148" t="n">
        <v>5103</v>
      </c>
      <c r="L191" s="148" t="n">
        <v>1</v>
      </c>
      <c r="M191" s="148" t="n">
        <v>0</v>
      </c>
      <c r="N191" s="223" t="s">
        <v>1078</v>
      </c>
      <c r="O191" s="207" t="n">
        <v>1846.11289351008</v>
      </c>
      <c r="P191" s="207" t="n">
        <v>0</v>
      </c>
      <c r="Q191" s="207" t="n">
        <v>0</v>
      </c>
      <c r="R191" s="207" t="n">
        <f aca="false">O191+P191-Q191</f>
        <v>1846.11289351008</v>
      </c>
      <c r="S191" s="207" t="n">
        <v>0</v>
      </c>
      <c r="T191" s="207" t="n">
        <v>0</v>
      </c>
      <c r="U191" s="210" t="n">
        <f aca="false">SUM(R191+S191-T191)</f>
        <v>1846.11289351008</v>
      </c>
      <c r="V191" s="206"/>
      <c r="W191" s="206"/>
      <c r="X191" s="207" t="n">
        <f aca="false">SUM(U191+V191-W191)</f>
        <v>1846.11289351008</v>
      </c>
      <c r="Y191" s="205" t="n">
        <v>0</v>
      </c>
      <c r="Z191" s="205" t="n">
        <v>0</v>
      </c>
      <c r="AA191" s="207" t="n">
        <f aca="false">SUM(X191+Y191-Z191)</f>
        <v>1846.11289351008</v>
      </c>
      <c r="AB191" s="5"/>
    </row>
    <row r="192" customFormat="false" ht="15" hidden="false" customHeight="false" outlineLevel="0" collapsed="false">
      <c r="A192" s="234" t="n">
        <v>8</v>
      </c>
      <c r="B192" s="234" t="n">
        <v>1</v>
      </c>
      <c r="C192" s="234" t="n">
        <v>1</v>
      </c>
      <c r="D192" s="234" t="n">
        <v>0</v>
      </c>
      <c r="E192" s="234" t="n">
        <v>0</v>
      </c>
      <c r="F192" s="234" t="n">
        <v>1001</v>
      </c>
      <c r="G192" s="234" t="s">
        <v>360</v>
      </c>
      <c r="H192" s="234" t="n">
        <v>0</v>
      </c>
      <c r="I192" s="234" t="n">
        <v>0</v>
      </c>
      <c r="J192" s="234" t="n">
        <v>0</v>
      </c>
      <c r="K192" s="234" t="n">
        <v>5109</v>
      </c>
      <c r="L192" s="234" t="n">
        <v>0</v>
      </c>
      <c r="M192" s="234" t="n">
        <v>0</v>
      </c>
      <c r="N192" s="236" t="s">
        <v>1079</v>
      </c>
      <c r="O192" s="222" t="n">
        <f aca="false">SUM(O193:O199)</f>
        <v>251555.510887557</v>
      </c>
      <c r="P192" s="222" t="n">
        <f aca="false">SUM(P193:P199)</f>
        <v>0</v>
      </c>
      <c r="Q192" s="222" t="n">
        <f aca="false">SUM(Q193:Q199)</f>
        <v>0</v>
      </c>
      <c r="R192" s="222" t="n">
        <f aca="false">SUM(R193:R199)</f>
        <v>251555.510887557</v>
      </c>
      <c r="S192" s="222" t="n">
        <f aca="false">SUM(S193:S199)</f>
        <v>0</v>
      </c>
      <c r="T192" s="222" t="n">
        <f aca="false">SUM(T193:T199)</f>
        <v>0</v>
      </c>
      <c r="U192" s="222" t="n">
        <f aca="false">SUM(U193:U199)</f>
        <v>251555.510887557</v>
      </c>
      <c r="V192" s="198" t="n">
        <f aca="false">SUM(V193:V199)</f>
        <v>163074.63</v>
      </c>
      <c r="W192" s="198" t="n">
        <f aca="false">SUM(W193:W199)</f>
        <v>0</v>
      </c>
      <c r="X192" s="198" t="n">
        <f aca="false">SUM(X193:X199)</f>
        <v>414630.140887557</v>
      </c>
      <c r="Y192" s="198" t="n">
        <f aca="false">SUM(Y193:Y199)</f>
        <v>55000</v>
      </c>
      <c r="Z192" s="198" t="n">
        <f aca="false">SUM(Z193:Z199)</f>
        <v>0</v>
      </c>
      <c r="AA192" s="198" t="n">
        <f aca="false">SUM(AA193:AA199)</f>
        <v>469630.140887557</v>
      </c>
      <c r="AB192" s="5"/>
    </row>
    <row r="193" customFormat="false" ht="15" hidden="false" customHeight="false" outlineLevel="0" collapsed="false">
      <c r="A193" s="148" t="n">
        <v>8</v>
      </c>
      <c r="B193" s="148" t="n">
        <v>1</v>
      </c>
      <c r="C193" s="148" t="n">
        <v>1</v>
      </c>
      <c r="D193" s="148" t="n">
        <v>0</v>
      </c>
      <c r="E193" s="148" t="n">
        <v>0</v>
      </c>
      <c r="F193" s="148" t="n">
        <v>1001</v>
      </c>
      <c r="G193" s="148" t="s">
        <v>360</v>
      </c>
      <c r="H193" s="148" t="n">
        <v>0</v>
      </c>
      <c r="I193" s="148" t="n">
        <v>0</v>
      </c>
      <c r="J193" s="148" t="n">
        <v>0</v>
      </c>
      <c r="K193" s="148" t="n">
        <v>5109</v>
      </c>
      <c r="L193" s="148" t="n">
        <v>2</v>
      </c>
      <c r="M193" s="148" t="n">
        <v>0</v>
      </c>
      <c r="N193" s="223" t="s">
        <v>1080</v>
      </c>
      <c r="O193" s="207" t="n">
        <v>51302.16</v>
      </c>
      <c r="P193" s="207" t="n">
        <v>0</v>
      </c>
      <c r="Q193" s="207" t="n">
        <v>0</v>
      </c>
      <c r="R193" s="207" t="n">
        <f aca="false">O193+P193-Q193</f>
        <v>51302.16</v>
      </c>
      <c r="S193" s="207" t="n">
        <v>0</v>
      </c>
      <c r="T193" s="207" t="n">
        <v>0</v>
      </c>
      <c r="U193" s="210" t="n">
        <f aca="false">SUM(R193+S193-T193)</f>
        <v>51302.16</v>
      </c>
      <c r="V193" s="205" t="n">
        <f aca="false">2949.84+27126</f>
        <v>30075.84</v>
      </c>
      <c r="W193" s="206"/>
      <c r="X193" s="207" t="n">
        <f aca="false">SUM(U193+V193-W193)</f>
        <v>81378</v>
      </c>
      <c r="Y193" s="205" t="n">
        <v>0</v>
      </c>
      <c r="Z193" s="205" t="n">
        <v>0</v>
      </c>
      <c r="AA193" s="207" t="n">
        <f aca="false">SUM(X193+Y193-Z193)</f>
        <v>81378</v>
      </c>
      <c r="AB193" s="5"/>
    </row>
    <row r="194" customFormat="false" ht="15" hidden="false" customHeight="false" outlineLevel="0" collapsed="false">
      <c r="A194" s="148" t="n">
        <v>8</v>
      </c>
      <c r="B194" s="148" t="n">
        <v>1</v>
      </c>
      <c r="C194" s="148" t="n">
        <v>1</v>
      </c>
      <c r="D194" s="148" t="n">
        <v>0</v>
      </c>
      <c r="E194" s="148" t="n">
        <v>0</v>
      </c>
      <c r="F194" s="148" t="n">
        <v>1001</v>
      </c>
      <c r="G194" s="148" t="s">
        <v>360</v>
      </c>
      <c r="H194" s="148" t="n">
        <v>0</v>
      </c>
      <c r="I194" s="148" t="n">
        <v>0</v>
      </c>
      <c r="J194" s="148" t="n">
        <v>0</v>
      </c>
      <c r="K194" s="148" t="n">
        <v>5109</v>
      </c>
      <c r="L194" s="148" t="n">
        <v>4</v>
      </c>
      <c r="M194" s="148" t="n">
        <v>0</v>
      </c>
      <c r="N194" s="223" t="s">
        <v>1081</v>
      </c>
      <c r="O194" s="207" t="n">
        <v>17132.859655496</v>
      </c>
      <c r="P194" s="207" t="n">
        <v>0</v>
      </c>
      <c r="Q194" s="207" t="n">
        <v>0</v>
      </c>
      <c r="R194" s="207" t="n">
        <f aca="false">O194+P194-Q194</f>
        <v>17132.859655496</v>
      </c>
      <c r="S194" s="207" t="n">
        <v>0</v>
      </c>
      <c r="T194" s="207" t="n">
        <v>0</v>
      </c>
      <c r="U194" s="210" t="n">
        <f aca="false">SUM(R194+S194-T194)</f>
        <v>17132.859655496</v>
      </c>
      <c r="V194" s="247"/>
      <c r="W194" s="206"/>
      <c r="X194" s="207" t="n">
        <f aca="false">SUM(U194+V194-W194)</f>
        <v>17132.859655496</v>
      </c>
      <c r="Y194" s="205" t="n">
        <v>0</v>
      </c>
      <c r="Z194" s="205" t="n">
        <v>0</v>
      </c>
      <c r="AA194" s="207" t="n">
        <f aca="false">SUM(X194+Y194-Z194)</f>
        <v>17132.859655496</v>
      </c>
      <c r="AB194" s="5"/>
    </row>
    <row r="195" customFormat="false" ht="15" hidden="false" customHeight="false" outlineLevel="0" collapsed="false">
      <c r="A195" s="148" t="n">
        <v>8</v>
      </c>
      <c r="B195" s="148" t="n">
        <v>1</v>
      </c>
      <c r="C195" s="148" t="n">
        <v>1</v>
      </c>
      <c r="D195" s="148" t="n">
        <v>0</v>
      </c>
      <c r="E195" s="148" t="n">
        <v>0</v>
      </c>
      <c r="F195" s="148" t="n">
        <v>1001</v>
      </c>
      <c r="G195" s="148" t="s">
        <v>360</v>
      </c>
      <c r="H195" s="148" t="n">
        <v>0</v>
      </c>
      <c r="I195" s="148" t="n">
        <v>0</v>
      </c>
      <c r="J195" s="148" t="n">
        <v>0</v>
      </c>
      <c r="K195" s="148" t="n">
        <v>5109</v>
      </c>
      <c r="L195" s="148" t="n">
        <v>5</v>
      </c>
      <c r="M195" s="148" t="n">
        <v>0</v>
      </c>
      <c r="N195" s="223" t="s">
        <v>1079</v>
      </c>
      <c r="O195" s="207" t="n">
        <v>4824.60437644182</v>
      </c>
      <c r="P195" s="207" t="n">
        <v>0</v>
      </c>
      <c r="Q195" s="207" t="n">
        <v>0</v>
      </c>
      <c r="R195" s="207" t="n">
        <f aca="false">O195+P195-Q195</f>
        <v>4824.60437644182</v>
      </c>
      <c r="S195" s="207" t="n">
        <v>0</v>
      </c>
      <c r="T195" s="207" t="n">
        <v>0</v>
      </c>
      <c r="U195" s="210" t="n">
        <f aca="false">SUM(R195+S195-T195)</f>
        <v>4824.60437644182</v>
      </c>
      <c r="V195" s="247"/>
      <c r="W195" s="206"/>
      <c r="X195" s="207" t="n">
        <f aca="false">SUM(U195+V195-W195)</f>
        <v>4824.60437644182</v>
      </c>
      <c r="Y195" s="205" t="n">
        <v>0</v>
      </c>
      <c r="Z195" s="205" t="n">
        <v>0</v>
      </c>
      <c r="AA195" s="207" t="n">
        <f aca="false">SUM(X195+Y195-Z195)</f>
        <v>4824.60437644182</v>
      </c>
      <c r="AB195" s="5"/>
    </row>
    <row r="196" customFormat="false" ht="15" hidden="false" customHeight="false" outlineLevel="0" collapsed="false">
      <c r="A196" s="148" t="n">
        <v>8</v>
      </c>
      <c r="B196" s="148" t="n">
        <v>1</v>
      </c>
      <c r="C196" s="148" t="n">
        <v>1</v>
      </c>
      <c r="D196" s="148" t="n">
        <v>0</v>
      </c>
      <c r="E196" s="148" t="n">
        <v>0</v>
      </c>
      <c r="F196" s="148" t="n">
        <v>1001</v>
      </c>
      <c r="G196" s="148" t="s">
        <v>360</v>
      </c>
      <c r="H196" s="148" t="n">
        <v>0</v>
      </c>
      <c r="I196" s="148" t="n">
        <v>0</v>
      </c>
      <c r="J196" s="148" t="n">
        <v>0</v>
      </c>
      <c r="K196" s="148" t="n">
        <v>5109</v>
      </c>
      <c r="L196" s="148" t="n">
        <v>6</v>
      </c>
      <c r="M196" s="148" t="n">
        <v>0</v>
      </c>
      <c r="N196" s="223" t="s">
        <v>1082</v>
      </c>
      <c r="O196" s="207" t="n">
        <v>130015.966855619</v>
      </c>
      <c r="P196" s="207" t="n">
        <v>0</v>
      </c>
      <c r="Q196" s="207" t="n">
        <v>0</v>
      </c>
      <c r="R196" s="207" t="n">
        <f aca="false">O196+P196-Q196</f>
        <v>130015.966855619</v>
      </c>
      <c r="S196" s="207" t="n">
        <v>0</v>
      </c>
      <c r="T196" s="207" t="n">
        <v>0</v>
      </c>
      <c r="U196" s="210" t="n">
        <f aca="false">SUM(R196+S196-T196)</f>
        <v>130015.966855619</v>
      </c>
      <c r="V196" s="205" t="n">
        <f aca="false">9792.03+69904</f>
        <v>79696.03</v>
      </c>
      <c r="W196" s="206"/>
      <c r="X196" s="207" t="n">
        <f aca="false">SUM(U196+V196-W196)</f>
        <v>209711.996855619</v>
      </c>
      <c r="Y196" s="207" t="n">
        <v>50000</v>
      </c>
      <c r="Z196" s="205" t="n">
        <v>0</v>
      </c>
      <c r="AA196" s="207" t="n">
        <f aca="false">SUM(X196+Y196-Z196)</f>
        <v>259711.996855619</v>
      </c>
      <c r="AB196" s="5"/>
    </row>
    <row r="197" customFormat="false" ht="15" hidden="false" customHeight="false" outlineLevel="0" collapsed="false">
      <c r="A197" s="148" t="n">
        <v>8</v>
      </c>
      <c r="B197" s="148" t="n">
        <v>1</v>
      </c>
      <c r="C197" s="148" t="n">
        <v>1</v>
      </c>
      <c r="D197" s="148" t="n">
        <v>0</v>
      </c>
      <c r="E197" s="148" t="n">
        <v>0</v>
      </c>
      <c r="F197" s="148" t="n">
        <v>1001</v>
      </c>
      <c r="G197" s="148" t="s">
        <v>360</v>
      </c>
      <c r="H197" s="148" t="n">
        <v>0</v>
      </c>
      <c r="I197" s="148" t="n">
        <v>0</v>
      </c>
      <c r="J197" s="148" t="n">
        <v>0</v>
      </c>
      <c r="K197" s="148" t="n">
        <v>5109</v>
      </c>
      <c r="L197" s="148" t="n">
        <v>7</v>
      </c>
      <c r="M197" s="148" t="n">
        <v>0</v>
      </c>
      <c r="N197" s="223" t="s">
        <v>1083</v>
      </c>
      <c r="O197" s="207" t="n">
        <v>30103.84</v>
      </c>
      <c r="P197" s="207" t="n">
        <v>0</v>
      </c>
      <c r="Q197" s="207" t="n">
        <v>0</v>
      </c>
      <c r="R197" s="207" t="n">
        <f aca="false">O197+P197-Q197</f>
        <v>30103.84</v>
      </c>
      <c r="S197" s="207" t="n">
        <v>0</v>
      </c>
      <c r="T197" s="207" t="n">
        <v>0</v>
      </c>
      <c r="U197" s="210" t="n">
        <f aca="false">SUM(R197+S197-T197)</f>
        <v>30103.84</v>
      </c>
      <c r="V197" s="205" t="n">
        <f aca="false">34848.16+15051.92</f>
        <v>49900.08</v>
      </c>
      <c r="W197" s="206"/>
      <c r="X197" s="207" t="n">
        <f aca="false">SUM(U197+V197-W197)</f>
        <v>80003.92</v>
      </c>
      <c r="Y197" s="207" t="n">
        <v>0</v>
      </c>
      <c r="Z197" s="205" t="n">
        <v>0</v>
      </c>
      <c r="AA197" s="207" t="n">
        <f aca="false">SUM(X197+Y197-Z197)</f>
        <v>80003.92</v>
      </c>
      <c r="AB197" s="5"/>
    </row>
    <row r="198" customFormat="false" ht="15" hidden="false" customHeight="false" outlineLevel="0" collapsed="false">
      <c r="A198" s="148" t="n">
        <v>8</v>
      </c>
      <c r="B198" s="148" t="n">
        <v>1</v>
      </c>
      <c r="C198" s="148" t="n">
        <v>1</v>
      </c>
      <c r="D198" s="148" t="n">
        <v>0</v>
      </c>
      <c r="E198" s="148" t="n">
        <v>0</v>
      </c>
      <c r="F198" s="148" t="n">
        <v>1001</v>
      </c>
      <c r="G198" s="148" t="s">
        <v>360</v>
      </c>
      <c r="H198" s="148" t="n">
        <v>0</v>
      </c>
      <c r="I198" s="148" t="n">
        <v>0</v>
      </c>
      <c r="J198" s="148" t="n">
        <v>0</v>
      </c>
      <c r="K198" s="148" t="n">
        <v>5109</v>
      </c>
      <c r="L198" s="148" t="n">
        <v>9</v>
      </c>
      <c r="M198" s="148" t="n">
        <v>0</v>
      </c>
      <c r="N198" s="223" t="s">
        <v>1084</v>
      </c>
      <c r="O198" s="207" t="n">
        <v>5008.64</v>
      </c>
      <c r="P198" s="207" t="n">
        <v>0</v>
      </c>
      <c r="Q198" s="207" t="n">
        <v>0</v>
      </c>
      <c r="R198" s="207" t="n">
        <f aca="false">O198+P198-Q198</f>
        <v>5008.64</v>
      </c>
      <c r="S198" s="207" t="n">
        <v>0</v>
      </c>
      <c r="T198" s="207" t="n">
        <v>0</v>
      </c>
      <c r="U198" s="210" t="n">
        <f aca="false">SUM(R198+S198-T198)</f>
        <v>5008.64</v>
      </c>
      <c r="V198" s="205" t="n">
        <f aca="false">898.36+2504.32</f>
        <v>3402.68</v>
      </c>
      <c r="W198" s="206"/>
      <c r="X198" s="207" t="n">
        <f aca="false">SUM(U198+V198-W198)</f>
        <v>8411.32</v>
      </c>
      <c r="Y198" s="207" t="n">
        <v>0</v>
      </c>
      <c r="Z198" s="205" t="n">
        <v>0</v>
      </c>
      <c r="AA198" s="207" t="n">
        <f aca="false">SUM(X198+Y198-Z198)</f>
        <v>8411.32</v>
      </c>
      <c r="AB198" s="5"/>
    </row>
    <row r="199" customFormat="false" ht="15" hidden="false" customHeight="false" outlineLevel="0" collapsed="false">
      <c r="A199" s="148" t="n">
        <v>8</v>
      </c>
      <c r="B199" s="148" t="n">
        <v>1</v>
      </c>
      <c r="C199" s="148" t="n">
        <v>1</v>
      </c>
      <c r="D199" s="148" t="n">
        <v>0</v>
      </c>
      <c r="E199" s="148" t="n">
        <v>0</v>
      </c>
      <c r="F199" s="148" t="n">
        <v>1001</v>
      </c>
      <c r="G199" s="148" t="s">
        <v>360</v>
      </c>
      <c r="H199" s="148" t="n">
        <v>0</v>
      </c>
      <c r="I199" s="148" t="n">
        <v>0</v>
      </c>
      <c r="J199" s="148" t="n">
        <v>0</v>
      </c>
      <c r="K199" s="148" t="n">
        <v>5109</v>
      </c>
      <c r="L199" s="148" t="n">
        <v>10</v>
      </c>
      <c r="M199" s="148" t="n">
        <v>0</v>
      </c>
      <c r="N199" s="223" t="s">
        <v>1085</v>
      </c>
      <c r="O199" s="207" t="n">
        <v>13167.44</v>
      </c>
      <c r="P199" s="207" t="n">
        <v>0</v>
      </c>
      <c r="Q199" s="207" t="n">
        <v>0</v>
      </c>
      <c r="R199" s="207" t="n">
        <f aca="false">O199+P199-Q199</f>
        <v>13167.44</v>
      </c>
      <c r="S199" s="207" t="n">
        <v>0</v>
      </c>
      <c r="T199" s="207" t="n">
        <v>0</v>
      </c>
      <c r="U199" s="210" t="n">
        <f aca="false">SUM(R199+S199-T199)</f>
        <v>13167.44</v>
      </c>
      <c r="V199" s="206"/>
      <c r="W199" s="206"/>
      <c r="X199" s="207" t="n">
        <f aca="false">SUM(U199+V199-W199)</f>
        <v>13167.44</v>
      </c>
      <c r="Y199" s="207" t="n">
        <v>5000</v>
      </c>
      <c r="Z199" s="205" t="n">
        <v>0</v>
      </c>
      <c r="AA199" s="207" t="n">
        <f aca="false">SUM(X199+Y199-Z199)</f>
        <v>18167.44</v>
      </c>
      <c r="AB199" s="5"/>
    </row>
    <row r="200" customFormat="false" ht="15" hidden="false" customHeight="false" outlineLevel="0" collapsed="false">
      <c r="A200" s="234" t="n">
        <v>8</v>
      </c>
      <c r="B200" s="234" t="n">
        <v>1</v>
      </c>
      <c r="C200" s="234" t="n">
        <v>1</v>
      </c>
      <c r="D200" s="234" t="n">
        <v>0</v>
      </c>
      <c r="E200" s="234" t="n">
        <v>0</v>
      </c>
      <c r="F200" s="234" t="n">
        <v>1001</v>
      </c>
      <c r="G200" s="235" t="s">
        <v>428</v>
      </c>
      <c r="H200" s="234" t="n">
        <v>0</v>
      </c>
      <c r="I200" s="234" t="n">
        <v>0</v>
      </c>
      <c r="J200" s="234" t="n">
        <v>0</v>
      </c>
      <c r="K200" s="234" t="n">
        <v>0</v>
      </c>
      <c r="L200" s="234" t="n">
        <v>0</v>
      </c>
      <c r="M200" s="234" t="n">
        <v>0</v>
      </c>
      <c r="N200" s="236" t="s">
        <v>1086</v>
      </c>
      <c r="O200" s="222" t="n">
        <f aca="false">O201+O208+O215+O216</f>
        <v>3732538.93201731</v>
      </c>
      <c r="P200" s="222" t="n">
        <f aca="false">P201+P208+P215+P216</f>
        <v>0</v>
      </c>
      <c r="Q200" s="222" t="n">
        <f aca="false">Q201+Q208+Q215+Q216</f>
        <v>0</v>
      </c>
      <c r="R200" s="222" t="n">
        <f aca="false">R201+R208+R215+R216</f>
        <v>3732538.93201731</v>
      </c>
      <c r="S200" s="222" t="n">
        <f aca="false">S201+S208+S215+S216</f>
        <v>0</v>
      </c>
      <c r="T200" s="222" t="n">
        <f aca="false">T201+T208+T215+T216</f>
        <v>0</v>
      </c>
      <c r="U200" s="222" t="n">
        <f aca="false">U201+U208+U215+U216</f>
        <v>3732538.93201731</v>
      </c>
      <c r="V200" s="198" t="n">
        <f aca="false">V201+V208+V215+V216</f>
        <v>2243942.78</v>
      </c>
      <c r="W200" s="198" t="n">
        <f aca="false">W201+W208+W215+W216</f>
        <v>0</v>
      </c>
      <c r="X200" s="198" t="n">
        <f aca="false">X201+X208+X215+X216</f>
        <v>5976481.71201731</v>
      </c>
      <c r="Y200" s="198" t="n">
        <f aca="false">Y201+Y208+Y215+Y216</f>
        <v>1035000</v>
      </c>
      <c r="Z200" s="198" t="n">
        <f aca="false">Z201+Z208+Z215+Z216</f>
        <v>0</v>
      </c>
      <c r="AA200" s="198" t="n">
        <f aca="false">AA201+AA208+AA215+AA216</f>
        <v>7011481.71201731</v>
      </c>
      <c r="AB200" s="5"/>
    </row>
    <row r="201" customFormat="false" ht="15" hidden="false" customHeight="false" outlineLevel="0" collapsed="false">
      <c r="A201" s="234" t="n">
        <v>8</v>
      </c>
      <c r="B201" s="234" t="n">
        <v>1</v>
      </c>
      <c r="C201" s="234" t="n">
        <v>1</v>
      </c>
      <c r="D201" s="234" t="n">
        <v>0</v>
      </c>
      <c r="E201" s="234" t="n">
        <v>0</v>
      </c>
      <c r="F201" s="234" t="n">
        <v>1001</v>
      </c>
      <c r="G201" s="234" t="s">
        <v>428</v>
      </c>
      <c r="H201" s="234" t="n">
        <v>0</v>
      </c>
      <c r="I201" s="234" t="n">
        <v>0</v>
      </c>
      <c r="J201" s="234" t="n">
        <v>0</v>
      </c>
      <c r="K201" s="234" t="n">
        <v>6106</v>
      </c>
      <c r="L201" s="234" t="n">
        <v>0</v>
      </c>
      <c r="M201" s="234" t="n">
        <v>0</v>
      </c>
      <c r="N201" s="236" t="s">
        <v>1087</v>
      </c>
      <c r="O201" s="222" t="n">
        <f aca="false">SUM(O202:O207)</f>
        <v>3439254.86852556</v>
      </c>
      <c r="P201" s="222" t="n">
        <f aca="false">SUM(P202:P207)</f>
        <v>0</v>
      </c>
      <c r="Q201" s="222" t="n">
        <f aca="false">SUM(Q202:Q207)</f>
        <v>0</v>
      </c>
      <c r="R201" s="222" t="n">
        <f aca="false">SUM(R202:R207)</f>
        <v>3439254.86852556</v>
      </c>
      <c r="S201" s="222" t="n">
        <f aca="false">SUM(S202:S207)</f>
        <v>0</v>
      </c>
      <c r="T201" s="222" t="n">
        <f aca="false">SUM(T202:T207)</f>
        <v>0</v>
      </c>
      <c r="U201" s="222" t="n">
        <f aca="false">SUM(U202:U207)</f>
        <v>3439254.86852556</v>
      </c>
      <c r="V201" s="198" t="n">
        <f aca="false">SUM(V202:V207)</f>
        <v>1835723.22</v>
      </c>
      <c r="W201" s="198" t="n">
        <f aca="false">SUM(W202:W207)</f>
        <v>0</v>
      </c>
      <c r="X201" s="198" t="n">
        <f aca="false">SUM(X202:X207)</f>
        <v>5274978.08852556</v>
      </c>
      <c r="Y201" s="198" t="n">
        <f aca="false">SUM(Y202:Y207)</f>
        <v>1000000</v>
      </c>
      <c r="Z201" s="198" t="n">
        <f aca="false">SUM(Z202:Z207)</f>
        <v>0</v>
      </c>
      <c r="AA201" s="198" t="n">
        <f aca="false">SUM(AA202:AA207)</f>
        <v>6274978.08852556</v>
      </c>
      <c r="AB201" s="5"/>
    </row>
    <row r="202" customFormat="false" ht="15" hidden="false" customHeight="false" outlineLevel="0" collapsed="false">
      <c r="A202" s="148" t="n">
        <v>8</v>
      </c>
      <c r="B202" s="148" t="n">
        <v>1</v>
      </c>
      <c r="C202" s="148" t="n">
        <v>1</v>
      </c>
      <c r="D202" s="148" t="n">
        <v>0</v>
      </c>
      <c r="E202" s="148" t="n">
        <v>0</v>
      </c>
      <c r="F202" s="148" t="n">
        <v>1001</v>
      </c>
      <c r="G202" s="148" t="s">
        <v>428</v>
      </c>
      <c r="H202" s="148" t="n">
        <v>0</v>
      </c>
      <c r="I202" s="148" t="n">
        <v>0</v>
      </c>
      <c r="J202" s="148" t="n">
        <v>0</v>
      </c>
      <c r="K202" s="148" t="n">
        <v>6106</v>
      </c>
      <c r="L202" s="148" t="n">
        <v>1</v>
      </c>
      <c r="M202" s="148" t="n">
        <v>0</v>
      </c>
      <c r="N202" s="223" t="s">
        <v>1088</v>
      </c>
      <c r="O202" s="207" t="n">
        <v>456934.732592752</v>
      </c>
      <c r="P202" s="207" t="n">
        <v>0</v>
      </c>
      <c r="Q202" s="207" t="n">
        <v>0</v>
      </c>
      <c r="R202" s="207" t="n">
        <f aca="false">O202+P202-Q202</f>
        <v>456934.732592752</v>
      </c>
      <c r="S202" s="207" t="n">
        <v>0</v>
      </c>
      <c r="T202" s="207" t="n">
        <v>0</v>
      </c>
      <c r="U202" s="210" t="n">
        <f aca="false">SUM(R202+S202-T202)</f>
        <v>456934.732592752</v>
      </c>
      <c r="V202" s="206"/>
      <c r="W202" s="206"/>
      <c r="X202" s="207" t="n">
        <f aca="false">SUM(U202+V202-W202)</f>
        <v>456934.732592752</v>
      </c>
      <c r="Y202" s="207" t="n">
        <v>0</v>
      </c>
      <c r="Z202" s="205" t="n">
        <v>0</v>
      </c>
      <c r="AA202" s="207" t="n">
        <f aca="false">SUM(X202+Y202-Z202)</f>
        <v>456934.732592752</v>
      </c>
      <c r="AB202" s="5"/>
    </row>
    <row r="203" customFormat="false" ht="15" hidden="false" customHeight="false" outlineLevel="0" collapsed="false">
      <c r="A203" s="148" t="n">
        <v>8</v>
      </c>
      <c r="B203" s="148" t="n">
        <v>1</v>
      </c>
      <c r="C203" s="148" t="n">
        <v>1</v>
      </c>
      <c r="D203" s="148" t="n">
        <v>0</v>
      </c>
      <c r="E203" s="148" t="n">
        <v>0</v>
      </c>
      <c r="F203" s="148" t="n">
        <v>1001</v>
      </c>
      <c r="G203" s="148" t="s">
        <v>428</v>
      </c>
      <c r="H203" s="148" t="n">
        <v>0</v>
      </c>
      <c r="I203" s="148" t="n">
        <v>0</v>
      </c>
      <c r="J203" s="148" t="n">
        <v>0</v>
      </c>
      <c r="K203" s="148" t="n">
        <v>6106</v>
      </c>
      <c r="L203" s="148" t="n">
        <v>3</v>
      </c>
      <c r="M203" s="148" t="n">
        <v>0</v>
      </c>
      <c r="N203" s="223" t="s">
        <v>1089</v>
      </c>
      <c r="O203" s="207" t="n">
        <v>311069.55630088</v>
      </c>
      <c r="P203" s="207" t="n">
        <v>0</v>
      </c>
      <c r="Q203" s="207" t="n">
        <v>0</v>
      </c>
      <c r="R203" s="207" t="n">
        <f aca="false">O203+P203-Q203</f>
        <v>311069.55630088</v>
      </c>
      <c r="S203" s="207" t="n">
        <v>0</v>
      </c>
      <c r="T203" s="207" t="n">
        <v>0</v>
      </c>
      <c r="U203" s="210" t="n">
        <f aca="false">SUM(R203+S203-T203)</f>
        <v>311069.55630088</v>
      </c>
      <c r="V203" s="206"/>
      <c r="W203" s="206"/>
      <c r="X203" s="207" t="n">
        <f aca="false">SUM(U203+V203-W203)</f>
        <v>311069.55630088</v>
      </c>
      <c r="Y203" s="207" t="n">
        <v>0</v>
      </c>
      <c r="Z203" s="205" t="n">
        <v>0</v>
      </c>
      <c r="AA203" s="207" t="n">
        <f aca="false">SUM(X203+Y203-Z203)</f>
        <v>311069.55630088</v>
      </c>
      <c r="AB203" s="5"/>
    </row>
    <row r="204" customFormat="false" ht="15" hidden="false" customHeight="false" outlineLevel="0" collapsed="false">
      <c r="A204" s="148" t="n">
        <v>8</v>
      </c>
      <c r="B204" s="148" t="n">
        <v>1</v>
      </c>
      <c r="C204" s="148" t="n">
        <v>1</v>
      </c>
      <c r="D204" s="148" t="n">
        <v>0</v>
      </c>
      <c r="E204" s="148" t="n">
        <v>0</v>
      </c>
      <c r="F204" s="148" t="n">
        <v>1001</v>
      </c>
      <c r="G204" s="148" t="s">
        <v>428</v>
      </c>
      <c r="H204" s="148" t="n">
        <v>0</v>
      </c>
      <c r="I204" s="148" t="n">
        <v>0</v>
      </c>
      <c r="J204" s="148" t="n">
        <v>0</v>
      </c>
      <c r="K204" s="148" t="n">
        <v>6106</v>
      </c>
      <c r="L204" s="148" t="n">
        <v>4</v>
      </c>
      <c r="M204" s="148" t="n">
        <v>0</v>
      </c>
      <c r="N204" s="223" t="s">
        <v>1090</v>
      </c>
      <c r="O204" s="207" t="n">
        <v>2666915.69229425</v>
      </c>
      <c r="P204" s="207" t="n">
        <v>0</v>
      </c>
      <c r="Q204" s="207" t="n">
        <v>0</v>
      </c>
      <c r="R204" s="207" t="n">
        <f aca="false">O204+P204-Q204</f>
        <v>2666915.69229425</v>
      </c>
      <c r="S204" s="207" t="n">
        <v>0</v>
      </c>
      <c r="T204" s="207" t="n">
        <v>0</v>
      </c>
      <c r="U204" s="210" t="n">
        <f aca="false">SUM(R204+S204-T204)</f>
        <v>2666915.69229425</v>
      </c>
      <c r="V204" s="205" t="n">
        <f aca="false">320589.31+1493752.5</f>
        <v>1814341.81</v>
      </c>
      <c r="W204" s="206"/>
      <c r="X204" s="207" t="n">
        <f aca="false">SUM(U204+V204-W204)</f>
        <v>4481257.50229425</v>
      </c>
      <c r="Y204" s="207" t="n">
        <v>1000000</v>
      </c>
      <c r="Z204" s="205" t="n">
        <v>0</v>
      </c>
      <c r="AA204" s="207" t="n">
        <f aca="false">SUM(X204+Y204-Z204)</f>
        <v>5481257.50229425</v>
      </c>
      <c r="AB204" s="5"/>
    </row>
    <row r="205" customFormat="false" ht="15" hidden="false" customHeight="false" outlineLevel="0" collapsed="false">
      <c r="A205" s="148" t="n">
        <v>8</v>
      </c>
      <c r="B205" s="148" t="n">
        <v>1</v>
      </c>
      <c r="C205" s="148" t="n">
        <v>1</v>
      </c>
      <c r="D205" s="148" t="n">
        <v>0</v>
      </c>
      <c r="E205" s="148" t="n">
        <v>0</v>
      </c>
      <c r="F205" s="148" t="n">
        <v>1001</v>
      </c>
      <c r="G205" s="148" t="s">
        <v>428</v>
      </c>
      <c r="H205" s="148" t="n">
        <v>0</v>
      </c>
      <c r="I205" s="148" t="n">
        <v>0</v>
      </c>
      <c r="J205" s="148" t="n">
        <v>0</v>
      </c>
      <c r="K205" s="148" t="n">
        <v>6106</v>
      </c>
      <c r="L205" s="148" t="n">
        <v>5</v>
      </c>
      <c r="M205" s="148" t="n">
        <v>0</v>
      </c>
      <c r="N205" s="223" t="s">
        <v>1091</v>
      </c>
      <c r="O205" s="207" t="n">
        <v>2671.20204187637</v>
      </c>
      <c r="P205" s="207" t="n">
        <v>0</v>
      </c>
      <c r="Q205" s="207" t="n">
        <v>0</v>
      </c>
      <c r="R205" s="207" t="n">
        <f aca="false">O205+P205-Q205</f>
        <v>2671.20204187637</v>
      </c>
      <c r="S205" s="207" t="n">
        <v>0</v>
      </c>
      <c r="T205" s="207" t="n">
        <v>0</v>
      </c>
      <c r="U205" s="210" t="n">
        <f aca="false">SUM(R205+S205-T205)</f>
        <v>2671.20204187637</v>
      </c>
      <c r="V205" s="206"/>
      <c r="W205" s="206"/>
      <c r="X205" s="207" t="n">
        <f aca="false">SUM(U205+V205-W205)</f>
        <v>2671.20204187637</v>
      </c>
      <c r="Y205" s="207" t="n">
        <v>0</v>
      </c>
      <c r="Z205" s="205" t="n">
        <v>0</v>
      </c>
      <c r="AA205" s="207" t="n">
        <f aca="false">SUM(X205+Y205-Z205)</f>
        <v>2671.20204187637</v>
      </c>
      <c r="AB205" s="5"/>
    </row>
    <row r="206" customFormat="false" ht="15" hidden="false" customHeight="false" outlineLevel="0" collapsed="false">
      <c r="A206" s="148" t="n">
        <v>8</v>
      </c>
      <c r="B206" s="148" t="n">
        <v>1</v>
      </c>
      <c r="C206" s="148" t="n">
        <v>1</v>
      </c>
      <c r="D206" s="148" t="n">
        <v>0</v>
      </c>
      <c r="E206" s="148" t="n">
        <v>0</v>
      </c>
      <c r="F206" s="148" t="n">
        <v>1001</v>
      </c>
      <c r="G206" s="148" t="s">
        <v>428</v>
      </c>
      <c r="H206" s="148" t="n">
        <v>0</v>
      </c>
      <c r="I206" s="148" t="n">
        <v>0</v>
      </c>
      <c r="J206" s="148" t="n">
        <v>0</v>
      </c>
      <c r="K206" s="148" t="n">
        <v>6106</v>
      </c>
      <c r="L206" s="148" t="n">
        <v>11</v>
      </c>
      <c r="M206" s="148" t="n">
        <v>0</v>
      </c>
      <c r="N206" s="223" t="s">
        <v>1092</v>
      </c>
      <c r="O206" s="207" t="n">
        <v>1663.68529580822</v>
      </c>
      <c r="P206" s="207" t="n">
        <v>0</v>
      </c>
      <c r="Q206" s="207" t="n">
        <v>0</v>
      </c>
      <c r="R206" s="207" t="n">
        <f aca="false">O206+P206-Q206</f>
        <v>1663.68529580822</v>
      </c>
      <c r="S206" s="207" t="n">
        <v>0</v>
      </c>
      <c r="T206" s="207" t="n">
        <v>0</v>
      </c>
      <c r="U206" s="210" t="n">
        <f aca="false">SUM(R206+S206-T206)</f>
        <v>1663.68529580822</v>
      </c>
      <c r="V206" s="205" t="n">
        <f aca="false">16063.31+5318.1</f>
        <v>21381.41</v>
      </c>
      <c r="W206" s="206"/>
      <c r="X206" s="207" t="n">
        <f aca="false">SUM(U206+V206-W206)</f>
        <v>23045.0952958082</v>
      </c>
      <c r="Y206" s="207" t="n">
        <v>0</v>
      </c>
      <c r="Z206" s="205" t="n">
        <v>0</v>
      </c>
      <c r="AA206" s="207" t="n">
        <f aca="false">SUM(X206+Y206-Z206)</f>
        <v>23045.0952958082</v>
      </c>
      <c r="AB206" s="5"/>
    </row>
    <row r="207" customFormat="false" ht="15" hidden="false" customHeight="false" outlineLevel="0" collapsed="false">
      <c r="A207" s="148" t="n">
        <v>8</v>
      </c>
      <c r="B207" s="148" t="n">
        <v>1</v>
      </c>
      <c r="C207" s="148" t="n">
        <v>1</v>
      </c>
      <c r="D207" s="148" t="n">
        <v>0</v>
      </c>
      <c r="E207" s="148" t="n">
        <v>0</v>
      </c>
      <c r="F207" s="148" t="n">
        <v>1001</v>
      </c>
      <c r="G207" s="148" t="s">
        <v>428</v>
      </c>
      <c r="H207" s="148" t="n">
        <v>0</v>
      </c>
      <c r="I207" s="148" t="n">
        <v>0</v>
      </c>
      <c r="J207" s="148" t="n">
        <v>0</v>
      </c>
      <c r="K207" s="148" t="n">
        <v>6106</v>
      </c>
      <c r="L207" s="148" t="n">
        <v>12</v>
      </c>
      <c r="M207" s="148" t="n">
        <v>0</v>
      </c>
      <c r="N207" s="223" t="s">
        <v>1093</v>
      </c>
      <c r="O207" s="207" t="n">
        <v>0</v>
      </c>
      <c r="P207" s="207" t="n">
        <v>0</v>
      </c>
      <c r="Q207" s="207" t="n">
        <v>0</v>
      </c>
      <c r="R207" s="207" t="n">
        <f aca="false">O207+P207-Q207</f>
        <v>0</v>
      </c>
      <c r="S207" s="207" t="n">
        <v>0</v>
      </c>
      <c r="T207" s="207" t="n">
        <v>0</v>
      </c>
      <c r="U207" s="210" t="n">
        <f aca="false">SUM(R207+S207-T207)</f>
        <v>0</v>
      </c>
      <c r="V207" s="206"/>
      <c r="W207" s="206"/>
      <c r="X207" s="207" t="n">
        <f aca="false">SUM(U207+V207-W207)</f>
        <v>0</v>
      </c>
      <c r="Y207" s="207" t="n">
        <v>0</v>
      </c>
      <c r="Z207" s="205" t="n">
        <v>0</v>
      </c>
      <c r="AA207" s="207" t="n">
        <f aca="false">SUM(X207+Y207-Z207)</f>
        <v>0</v>
      </c>
      <c r="AB207" s="5"/>
    </row>
    <row r="208" customFormat="false" ht="15" hidden="false" customHeight="false" outlineLevel="0" collapsed="false">
      <c r="A208" s="234" t="n">
        <v>8</v>
      </c>
      <c r="B208" s="234" t="n">
        <v>1</v>
      </c>
      <c r="C208" s="234" t="n">
        <v>1</v>
      </c>
      <c r="D208" s="234" t="n">
        <v>0</v>
      </c>
      <c r="E208" s="234" t="n">
        <v>0</v>
      </c>
      <c r="F208" s="234" t="n">
        <v>1001</v>
      </c>
      <c r="G208" s="234" t="s">
        <v>428</v>
      </c>
      <c r="H208" s="234" t="n">
        <v>0</v>
      </c>
      <c r="I208" s="234" t="n">
        <v>0</v>
      </c>
      <c r="J208" s="234" t="n">
        <v>0</v>
      </c>
      <c r="K208" s="234" t="n">
        <v>6107</v>
      </c>
      <c r="L208" s="234" t="n">
        <v>0</v>
      </c>
      <c r="M208" s="234" t="n">
        <v>0</v>
      </c>
      <c r="N208" s="236" t="s">
        <v>1094</v>
      </c>
      <c r="O208" s="222" t="n">
        <f aca="false">SUM(O209:O214)</f>
        <v>208760.25789175</v>
      </c>
      <c r="P208" s="222" t="n">
        <f aca="false">SUM(P209:P214)</f>
        <v>0</v>
      </c>
      <c r="Q208" s="222" t="n">
        <f aca="false">SUM(Q209:Q214)</f>
        <v>0</v>
      </c>
      <c r="R208" s="222" t="n">
        <f aca="false">SUM(R209:R214)</f>
        <v>208760.25789175</v>
      </c>
      <c r="S208" s="222" t="n">
        <f aca="false">SUM(S209:S214)</f>
        <v>0</v>
      </c>
      <c r="T208" s="222" t="n">
        <f aca="false">SUM(T209:T214)</f>
        <v>0</v>
      </c>
      <c r="U208" s="222" t="n">
        <f aca="false">SUM(U209:U214)</f>
        <v>208760.25789175</v>
      </c>
      <c r="V208" s="198" t="n">
        <f aca="false">SUM(V209:V214)</f>
        <v>408219.56</v>
      </c>
      <c r="W208" s="198" t="n">
        <f aca="false">SUM(W209:W214)</f>
        <v>0</v>
      </c>
      <c r="X208" s="198" t="n">
        <f aca="false">SUM(X209:X214)</f>
        <v>616979.817891749</v>
      </c>
      <c r="Y208" s="198" t="n">
        <f aca="false">SUM(Y209:Y214)</f>
        <v>35000</v>
      </c>
      <c r="Z208" s="198" t="n">
        <f aca="false">SUM(Z209:Z214)</f>
        <v>0</v>
      </c>
      <c r="AA208" s="198" t="n">
        <f aca="false">SUM(AA209:AA214)</f>
        <v>651979.817891749</v>
      </c>
      <c r="AB208" s="5"/>
    </row>
    <row r="209" customFormat="false" ht="15" hidden="false" customHeight="false" outlineLevel="0" collapsed="false">
      <c r="A209" s="148" t="n">
        <v>8</v>
      </c>
      <c r="B209" s="148" t="n">
        <v>1</v>
      </c>
      <c r="C209" s="148" t="n">
        <v>1</v>
      </c>
      <c r="D209" s="148" t="n">
        <v>0</v>
      </c>
      <c r="E209" s="148" t="n">
        <v>0</v>
      </c>
      <c r="F209" s="148" t="n">
        <v>1001</v>
      </c>
      <c r="G209" s="148" t="s">
        <v>428</v>
      </c>
      <c r="H209" s="148" t="n">
        <v>0</v>
      </c>
      <c r="I209" s="148" t="n">
        <v>0</v>
      </c>
      <c r="J209" s="148" t="n">
        <v>0</v>
      </c>
      <c r="K209" s="148" t="n">
        <v>6107</v>
      </c>
      <c r="L209" s="148" t="n">
        <v>1</v>
      </c>
      <c r="M209" s="148" t="n">
        <v>0</v>
      </c>
      <c r="N209" s="223" t="s">
        <v>1095</v>
      </c>
      <c r="O209" s="207" t="n">
        <v>2295.3095736611</v>
      </c>
      <c r="P209" s="207" t="n">
        <v>0</v>
      </c>
      <c r="Q209" s="207" t="n">
        <v>0</v>
      </c>
      <c r="R209" s="207" t="n">
        <f aca="false">O209+P209-Q209</f>
        <v>2295.3095736611</v>
      </c>
      <c r="S209" s="207" t="n">
        <v>0</v>
      </c>
      <c r="T209" s="207" t="n">
        <v>0</v>
      </c>
      <c r="U209" s="210" t="n">
        <f aca="false">SUM(R209+S209-T209)</f>
        <v>2295.3095736611</v>
      </c>
      <c r="V209" s="206"/>
      <c r="W209" s="206"/>
      <c r="X209" s="207" t="n">
        <f aca="false">SUM(U209+V209-W209)</f>
        <v>2295.3095736611</v>
      </c>
      <c r="Y209" s="207" t="n">
        <v>0</v>
      </c>
      <c r="Z209" s="205" t="n">
        <v>0</v>
      </c>
      <c r="AA209" s="207" t="n">
        <f aca="false">SUM(X209+Y209-Z209)</f>
        <v>2295.3095736611</v>
      </c>
      <c r="AB209" s="5"/>
    </row>
    <row r="210" customFormat="false" ht="15" hidden="false" customHeight="false" outlineLevel="0" collapsed="false">
      <c r="A210" s="148" t="n">
        <v>8</v>
      </c>
      <c r="B210" s="148" t="n">
        <v>1</v>
      </c>
      <c r="C210" s="148" t="n">
        <v>1</v>
      </c>
      <c r="D210" s="148" t="n">
        <v>0</v>
      </c>
      <c r="E210" s="148" t="n">
        <v>0</v>
      </c>
      <c r="F210" s="148" t="n">
        <v>1001</v>
      </c>
      <c r="G210" s="148" t="s">
        <v>428</v>
      </c>
      <c r="H210" s="148" t="n">
        <v>0</v>
      </c>
      <c r="I210" s="148" t="n">
        <v>0</v>
      </c>
      <c r="J210" s="148" t="n">
        <v>0</v>
      </c>
      <c r="K210" s="148" t="n">
        <v>6107</v>
      </c>
      <c r="L210" s="148" t="n">
        <v>3</v>
      </c>
      <c r="M210" s="148" t="n">
        <v>0</v>
      </c>
      <c r="N210" s="223" t="s">
        <v>1096</v>
      </c>
      <c r="O210" s="207" t="n">
        <v>0</v>
      </c>
      <c r="P210" s="207" t="n">
        <v>0</v>
      </c>
      <c r="Q210" s="207" t="n">
        <v>0</v>
      </c>
      <c r="R210" s="207" t="n">
        <f aca="false">O210+P210-Q210</f>
        <v>0</v>
      </c>
      <c r="S210" s="207" t="n">
        <v>0</v>
      </c>
      <c r="T210" s="207" t="n">
        <v>0</v>
      </c>
      <c r="U210" s="210" t="n">
        <f aca="false">SUM(R210+S210-T210)</f>
        <v>0</v>
      </c>
      <c r="V210" s="206"/>
      <c r="W210" s="206"/>
      <c r="X210" s="207" t="n">
        <f aca="false">SUM(U210+V210-W210)</f>
        <v>0</v>
      </c>
      <c r="Y210" s="207" t="n">
        <v>0</v>
      </c>
      <c r="Z210" s="205" t="n">
        <v>0</v>
      </c>
      <c r="AA210" s="207" t="n">
        <f aca="false">SUM(X210+Y210-Z210)</f>
        <v>0</v>
      </c>
      <c r="AB210" s="5"/>
    </row>
    <row r="211" customFormat="false" ht="15" hidden="false" customHeight="false" outlineLevel="0" collapsed="false">
      <c r="A211" s="148" t="n">
        <v>8</v>
      </c>
      <c r="B211" s="148" t="n">
        <v>1</v>
      </c>
      <c r="C211" s="148" t="n">
        <v>1</v>
      </c>
      <c r="D211" s="148" t="n">
        <v>0</v>
      </c>
      <c r="E211" s="148" t="n">
        <v>0</v>
      </c>
      <c r="F211" s="148" t="n">
        <v>1001</v>
      </c>
      <c r="G211" s="148" t="s">
        <v>428</v>
      </c>
      <c r="H211" s="148" t="n">
        <v>0</v>
      </c>
      <c r="I211" s="148" t="n">
        <v>0</v>
      </c>
      <c r="J211" s="148" t="n">
        <v>0</v>
      </c>
      <c r="K211" s="148" t="n">
        <v>6107</v>
      </c>
      <c r="L211" s="148" t="n">
        <v>11</v>
      </c>
      <c r="M211" s="148" t="n">
        <v>0</v>
      </c>
      <c r="N211" s="223" t="s">
        <v>1097</v>
      </c>
      <c r="O211" s="207" t="n">
        <v>2486.88472673441</v>
      </c>
      <c r="P211" s="207" t="n">
        <v>0</v>
      </c>
      <c r="Q211" s="207" t="n">
        <v>0</v>
      </c>
      <c r="R211" s="207" t="n">
        <f aca="false">O211+P211-Q211</f>
        <v>2486.88472673441</v>
      </c>
      <c r="S211" s="207" t="n">
        <v>0</v>
      </c>
      <c r="T211" s="207" t="n">
        <v>0</v>
      </c>
      <c r="U211" s="210" t="n">
        <f aca="false">SUM(R211+S211-T211)</f>
        <v>2486.88472673441</v>
      </c>
      <c r="V211" s="247"/>
      <c r="W211" s="206"/>
      <c r="X211" s="207" t="n">
        <f aca="false">SUM(U211+V211-W211)</f>
        <v>2486.88472673441</v>
      </c>
      <c r="Y211" s="207" t="n">
        <v>0</v>
      </c>
      <c r="Z211" s="205" t="n">
        <v>0</v>
      </c>
      <c r="AA211" s="207" t="n">
        <f aca="false">SUM(X211+Y211-Z211)</f>
        <v>2486.88472673441</v>
      </c>
      <c r="AB211" s="5"/>
    </row>
    <row r="212" customFormat="false" ht="15" hidden="false" customHeight="false" outlineLevel="0" collapsed="false">
      <c r="A212" s="148" t="n">
        <v>8</v>
      </c>
      <c r="B212" s="148" t="n">
        <v>1</v>
      </c>
      <c r="C212" s="148" t="n">
        <v>1</v>
      </c>
      <c r="D212" s="148" t="n">
        <v>0</v>
      </c>
      <c r="E212" s="148" t="n">
        <v>0</v>
      </c>
      <c r="F212" s="148" t="n">
        <v>1001</v>
      </c>
      <c r="G212" s="148" t="s">
        <v>428</v>
      </c>
      <c r="H212" s="148" t="n">
        <v>0</v>
      </c>
      <c r="I212" s="148" t="n">
        <v>0</v>
      </c>
      <c r="J212" s="148" t="n">
        <v>0</v>
      </c>
      <c r="K212" s="148" t="n">
        <v>6107</v>
      </c>
      <c r="L212" s="148" t="n">
        <v>13</v>
      </c>
      <c r="M212" s="148" t="n">
        <v>0</v>
      </c>
      <c r="N212" s="223" t="s">
        <v>1098</v>
      </c>
      <c r="O212" s="207" t="n">
        <v>39835.633191354</v>
      </c>
      <c r="P212" s="207" t="n">
        <v>0</v>
      </c>
      <c r="Q212" s="207" t="n">
        <v>0</v>
      </c>
      <c r="R212" s="207" t="n">
        <f aca="false">O212+P212-Q212</f>
        <v>39835.633191354</v>
      </c>
      <c r="S212" s="207" t="n">
        <v>0</v>
      </c>
      <c r="T212" s="207" t="n">
        <v>0</v>
      </c>
      <c r="U212" s="210" t="n">
        <f aca="false">SUM(R212+S212-T212)</f>
        <v>39835.633191354</v>
      </c>
      <c r="V212" s="205" t="n">
        <f aca="false">26260.37+19917.82</f>
        <v>46178.19</v>
      </c>
      <c r="W212" s="206"/>
      <c r="X212" s="207" t="n">
        <f aca="false">SUM(U212+V212-W212)</f>
        <v>86013.823191354</v>
      </c>
      <c r="Y212" s="207" t="n">
        <v>35000</v>
      </c>
      <c r="Z212" s="205" t="n">
        <v>0</v>
      </c>
      <c r="AA212" s="207" t="n">
        <f aca="false">SUM(X212+Y212-Z212)</f>
        <v>121013.823191354</v>
      </c>
      <c r="AB212" s="5"/>
    </row>
    <row r="213" customFormat="false" ht="15" hidden="false" customHeight="false" outlineLevel="0" collapsed="false">
      <c r="A213" s="148" t="n">
        <v>8</v>
      </c>
      <c r="B213" s="148" t="n">
        <v>1</v>
      </c>
      <c r="C213" s="148" t="n">
        <v>1</v>
      </c>
      <c r="D213" s="148" t="n">
        <v>0</v>
      </c>
      <c r="E213" s="148" t="n">
        <v>0</v>
      </c>
      <c r="F213" s="148" t="n">
        <v>1001</v>
      </c>
      <c r="G213" s="148" t="s">
        <v>428</v>
      </c>
      <c r="H213" s="148" t="n">
        <v>0</v>
      </c>
      <c r="I213" s="148" t="n">
        <v>0</v>
      </c>
      <c r="J213" s="148" t="n">
        <v>0</v>
      </c>
      <c r="K213" s="148" t="n">
        <v>6107</v>
      </c>
      <c r="L213" s="148" t="n">
        <v>14</v>
      </c>
      <c r="M213" s="148" t="n">
        <v>0</v>
      </c>
      <c r="N213" s="223" t="s">
        <v>1099</v>
      </c>
      <c r="O213" s="207" t="n">
        <v>157850.7424</v>
      </c>
      <c r="P213" s="207" t="n">
        <v>0</v>
      </c>
      <c r="Q213" s="207" t="n">
        <v>0</v>
      </c>
      <c r="R213" s="207" t="n">
        <f aca="false">O213+P213-Q213</f>
        <v>157850.7424</v>
      </c>
      <c r="S213" s="207" t="n">
        <v>0</v>
      </c>
      <c r="T213" s="207" t="n">
        <v>0</v>
      </c>
      <c r="U213" s="210" t="n">
        <f aca="false">SUM(R213+S213-T213)</f>
        <v>157850.7424</v>
      </c>
      <c r="V213" s="205" t="n">
        <f aca="false">283116+78925.37</f>
        <v>362041.37</v>
      </c>
      <c r="W213" s="206"/>
      <c r="X213" s="207" t="n">
        <f aca="false">SUM(U213+V213-W213)</f>
        <v>519892.1124</v>
      </c>
      <c r="Y213" s="207" t="n">
        <v>0</v>
      </c>
      <c r="Z213" s="205" t="n">
        <v>0</v>
      </c>
      <c r="AA213" s="207" t="n">
        <f aca="false">SUM(X213+Y213-Z213)</f>
        <v>519892.1124</v>
      </c>
      <c r="AB213" s="5"/>
    </row>
    <row r="214" customFormat="false" ht="15" hidden="false" customHeight="false" outlineLevel="0" collapsed="false">
      <c r="A214" s="148" t="n">
        <v>8</v>
      </c>
      <c r="B214" s="148" t="n">
        <v>1</v>
      </c>
      <c r="C214" s="148" t="n">
        <v>1</v>
      </c>
      <c r="D214" s="148" t="n">
        <v>0</v>
      </c>
      <c r="E214" s="148" t="n">
        <v>0</v>
      </c>
      <c r="F214" s="148" t="n">
        <v>1001</v>
      </c>
      <c r="G214" s="148" t="s">
        <v>428</v>
      </c>
      <c r="H214" s="148" t="n">
        <v>0</v>
      </c>
      <c r="I214" s="148" t="n">
        <v>0</v>
      </c>
      <c r="J214" s="148" t="n">
        <v>0</v>
      </c>
      <c r="K214" s="148" t="n">
        <v>6107</v>
      </c>
      <c r="L214" s="148" t="n">
        <v>15</v>
      </c>
      <c r="M214" s="148" t="n">
        <v>0</v>
      </c>
      <c r="N214" s="223" t="s">
        <v>1100</v>
      </c>
      <c r="O214" s="248" t="n">
        <v>6291.688</v>
      </c>
      <c r="P214" s="248" t="n">
        <v>0</v>
      </c>
      <c r="Q214" s="248" t="n">
        <v>0</v>
      </c>
      <c r="R214" s="248" t="n">
        <f aca="false">O214+P214-Q214</f>
        <v>6291.688</v>
      </c>
      <c r="S214" s="207" t="n">
        <v>0</v>
      </c>
      <c r="T214" s="207" t="n">
        <v>0</v>
      </c>
      <c r="U214" s="249" t="n">
        <f aca="false">SUM(R214+S214-T214)</f>
        <v>6291.688</v>
      </c>
      <c r="V214" s="206"/>
      <c r="W214" s="206"/>
      <c r="X214" s="207" t="n">
        <f aca="false">SUM(U214+V214-W214)</f>
        <v>6291.688</v>
      </c>
      <c r="Y214" s="205" t="n">
        <v>0</v>
      </c>
      <c r="Z214" s="205" t="n">
        <v>0</v>
      </c>
      <c r="AA214" s="207" t="n">
        <f aca="false">SUM(X214+Y214-Z214)</f>
        <v>6291.688</v>
      </c>
      <c r="AB214" s="5"/>
    </row>
    <row r="215" customFormat="false" ht="26.25" hidden="false" customHeight="false" outlineLevel="0" collapsed="false">
      <c r="A215" s="234" t="n">
        <v>8</v>
      </c>
      <c r="B215" s="234" t="n">
        <v>1</v>
      </c>
      <c r="C215" s="234" t="n">
        <v>1</v>
      </c>
      <c r="D215" s="234" t="n">
        <v>0</v>
      </c>
      <c r="E215" s="234" t="n">
        <v>0</v>
      </c>
      <c r="F215" s="234" t="n">
        <v>1001</v>
      </c>
      <c r="G215" s="235" t="s">
        <v>428</v>
      </c>
      <c r="H215" s="234" t="n">
        <v>0</v>
      </c>
      <c r="I215" s="234" t="n">
        <v>0</v>
      </c>
      <c r="J215" s="234" t="n">
        <v>0</v>
      </c>
      <c r="K215" s="234" t="n">
        <v>6109</v>
      </c>
      <c r="L215" s="234" t="n">
        <v>0</v>
      </c>
      <c r="M215" s="234" t="n">
        <v>0</v>
      </c>
      <c r="N215" s="236" t="s">
        <v>1101</v>
      </c>
      <c r="O215" s="198" t="n">
        <v>50778.5824</v>
      </c>
      <c r="P215" s="198" t="n">
        <v>0</v>
      </c>
      <c r="Q215" s="198" t="n">
        <v>0</v>
      </c>
      <c r="R215" s="198" t="n">
        <f aca="false">O215+P215-Q215</f>
        <v>50778.5824</v>
      </c>
      <c r="S215" s="198" t="n">
        <v>0</v>
      </c>
      <c r="T215" s="198" t="n">
        <v>0</v>
      </c>
      <c r="U215" s="250" t="n">
        <f aca="false">SUM(R215+S215-T215)</f>
        <v>50778.5824</v>
      </c>
      <c r="V215" s="198"/>
      <c r="W215" s="198"/>
      <c r="X215" s="198" t="n">
        <f aca="false">SUM(U215+V215-W215)</f>
        <v>50778.5824</v>
      </c>
      <c r="Y215" s="198" t="n">
        <v>0</v>
      </c>
      <c r="Z215" s="198" t="n">
        <v>0</v>
      </c>
      <c r="AA215" s="198" t="n">
        <f aca="false">SUM(X215+Y215-Z215)</f>
        <v>50778.5824</v>
      </c>
      <c r="AB215" s="5"/>
    </row>
    <row r="216" customFormat="false" ht="15" hidden="false" customHeight="false" outlineLevel="0" collapsed="false">
      <c r="A216" s="234" t="n">
        <v>8</v>
      </c>
      <c r="B216" s="234" t="n">
        <v>1</v>
      </c>
      <c r="C216" s="234" t="n">
        <v>1</v>
      </c>
      <c r="D216" s="234" t="n">
        <v>0</v>
      </c>
      <c r="E216" s="234" t="n">
        <v>0</v>
      </c>
      <c r="F216" s="234" t="n">
        <v>1001</v>
      </c>
      <c r="G216" s="235" t="s">
        <v>428</v>
      </c>
      <c r="H216" s="234" t="n">
        <v>0</v>
      </c>
      <c r="I216" s="234" t="n">
        <v>0</v>
      </c>
      <c r="J216" s="234" t="n">
        <v>0</v>
      </c>
      <c r="K216" s="234" t="n">
        <v>6112</v>
      </c>
      <c r="L216" s="234" t="n">
        <v>0</v>
      </c>
      <c r="M216" s="234" t="n">
        <v>0</v>
      </c>
      <c r="N216" s="236" t="s">
        <v>1102</v>
      </c>
      <c r="O216" s="198" t="n">
        <v>33745.2232</v>
      </c>
      <c r="P216" s="198" t="n">
        <v>0</v>
      </c>
      <c r="Q216" s="198" t="n">
        <v>0</v>
      </c>
      <c r="R216" s="198" t="n">
        <f aca="false">O216+P216-Q216</f>
        <v>33745.2232</v>
      </c>
      <c r="S216" s="198" t="n">
        <v>0</v>
      </c>
      <c r="T216" s="198" t="n">
        <v>0</v>
      </c>
      <c r="U216" s="250" t="n">
        <f aca="false">SUM(R216+S216-T216)</f>
        <v>33745.2232</v>
      </c>
      <c r="V216" s="198"/>
      <c r="W216" s="198"/>
      <c r="X216" s="198" t="n">
        <f aca="false">SUM(U216+V216-W216)</f>
        <v>33745.2232</v>
      </c>
      <c r="Y216" s="198" t="n">
        <v>0</v>
      </c>
      <c r="Z216" s="198" t="n">
        <v>0</v>
      </c>
      <c r="AA216" s="198" t="n">
        <f aca="false">SUM(X216+Y216-Z216)</f>
        <v>33745.2232</v>
      </c>
      <c r="AB216" s="5"/>
    </row>
    <row r="217" customFormat="false" ht="15" hidden="false" customHeight="false" outlineLevel="0" collapsed="false">
      <c r="A217" s="251" t="n">
        <v>8</v>
      </c>
      <c r="B217" s="251" t="n">
        <v>1</v>
      </c>
      <c r="C217" s="251" t="n">
        <v>1</v>
      </c>
      <c r="D217" s="251" t="n">
        <v>0</v>
      </c>
      <c r="E217" s="251" t="n">
        <v>0</v>
      </c>
      <c r="F217" s="251" t="n">
        <v>1001</v>
      </c>
      <c r="G217" s="252" t="s">
        <v>422</v>
      </c>
      <c r="H217" s="251" t="n">
        <v>0</v>
      </c>
      <c r="I217" s="251" t="n">
        <v>0</v>
      </c>
      <c r="J217" s="251" t="n">
        <v>0</v>
      </c>
      <c r="K217" s="251" t="n">
        <v>0</v>
      </c>
      <c r="L217" s="251" t="n">
        <v>0</v>
      </c>
      <c r="M217" s="251" t="n">
        <v>0</v>
      </c>
      <c r="N217" s="253" t="s">
        <v>1103</v>
      </c>
      <c r="O217" s="194" t="n">
        <f aca="false">O218+O225</f>
        <v>0</v>
      </c>
      <c r="P217" s="194" t="n">
        <f aca="false">P218+P225</f>
        <v>0</v>
      </c>
      <c r="Q217" s="194" t="n">
        <f aca="false">Q218+Q225</f>
        <v>0</v>
      </c>
      <c r="R217" s="194" t="n">
        <f aca="false">R218+R225</f>
        <v>0</v>
      </c>
      <c r="S217" s="194" t="n">
        <f aca="false">S218+S225</f>
        <v>243050</v>
      </c>
      <c r="T217" s="194" t="n">
        <f aca="false">T218+T225</f>
        <v>0</v>
      </c>
      <c r="U217" s="254" t="n">
        <f aca="false">U218+U225</f>
        <v>243050</v>
      </c>
      <c r="V217" s="194" t="n">
        <f aca="false">V218+V225</f>
        <v>7465132.39</v>
      </c>
      <c r="W217" s="194" t="n">
        <f aca="false">W218+W225</f>
        <v>0</v>
      </c>
      <c r="X217" s="194" t="n">
        <f aca="false">X218+X225</f>
        <v>7708182.39</v>
      </c>
      <c r="Y217" s="194" t="n">
        <f aca="false">Y218+Y225</f>
        <v>1100</v>
      </c>
      <c r="Z217" s="194" t="n">
        <f aca="false">Z218+Z225</f>
        <v>0</v>
      </c>
      <c r="AA217" s="194" t="n">
        <f aca="false">AA218+AA225</f>
        <v>7709282.39</v>
      </c>
      <c r="AB217" s="5"/>
    </row>
    <row r="218" customFormat="false" ht="15" hidden="false" customHeight="false" outlineLevel="0" collapsed="false">
      <c r="A218" s="234" t="n">
        <v>8</v>
      </c>
      <c r="B218" s="234" t="n">
        <v>1</v>
      </c>
      <c r="C218" s="234" t="n">
        <v>1</v>
      </c>
      <c r="D218" s="234" t="n">
        <v>0</v>
      </c>
      <c r="E218" s="234" t="n">
        <v>0</v>
      </c>
      <c r="F218" s="234" t="n">
        <v>1001</v>
      </c>
      <c r="G218" s="234" t="s">
        <v>422</v>
      </c>
      <c r="H218" s="234" t="n">
        <v>0</v>
      </c>
      <c r="I218" s="234" t="n">
        <v>0</v>
      </c>
      <c r="J218" s="234" t="n">
        <v>0</v>
      </c>
      <c r="K218" s="234" t="n">
        <v>0</v>
      </c>
      <c r="L218" s="234" t="n">
        <v>0</v>
      </c>
      <c r="M218" s="234" t="n">
        <v>0</v>
      </c>
      <c r="N218" s="236" t="s">
        <v>1104</v>
      </c>
      <c r="O218" s="198" t="n">
        <f aca="false">O219+O223</f>
        <v>0</v>
      </c>
      <c r="P218" s="198" t="n">
        <f aca="false">P219+P223</f>
        <v>0</v>
      </c>
      <c r="Q218" s="198" t="n">
        <f aca="false">Q219+Q223</f>
        <v>0</v>
      </c>
      <c r="R218" s="198" t="n">
        <f aca="false">R219+R223</f>
        <v>0</v>
      </c>
      <c r="S218" s="198" t="n">
        <f aca="false">S219+S223</f>
        <v>243050</v>
      </c>
      <c r="T218" s="198" t="n">
        <f aca="false">T219+T223</f>
        <v>0</v>
      </c>
      <c r="U218" s="250" t="n">
        <f aca="false">U219+U223</f>
        <v>243050</v>
      </c>
      <c r="V218" s="198" t="n">
        <f aca="false">V219+V223</f>
        <v>7465132.39</v>
      </c>
      <c r="W218" s="198" t="n">
        <f aca="false">W219+W223</f>
        <v>0</v>
      </c>
      <c r="X218" s="198" t="n">
        <f aca="false">X219+X223</f>
        <v>7708182.39</v>
      </c>
      <c r="Y218" s="198" t="n">
        <f aca="false">Y219+Y223</f>
        <v>1100</v>
      </c>
      <c r="Z218" s="198" t="n">
        <f aca="false">Z219+Z223</f>
        <v>0</v>
      </c>
      <c r="AA218" s="198" t="n">
        <f aca="false">AA219+AA223</f>
        <v>7709282.39</v>
      </c>
      <c r="AB218" s="5"/>
    </row>
    <row r="219" customFormat="false" ht="15" hidden="false" customHeight="false" outlineLevel="0" collapsed="false">
      <c r="A219" s="234" t="n">
        <v>8</v>
      </c>
      <c r="B219" s="234" t="n">
        <v>1</v>
      </c>
      <c r="C219" s="234" t="n">
        <v>1</v>
      </c>
      <c r="D219" s="234" t="n">
        <v>0</v>
      </c>
      <c r="E219" s="234" t="n">
        <v>0</v>
      </c>
      <c r="F219" s="234" t="n">
        <v>1001</v>
      </c>
      <c r="G219" s="234" t="s">
        <v>422</v>
      </c>
      <c r="H219" s="234" t="n">
        <v>0</v>
      </c>
      <c r="I219" s="234" t="n">
        <v>0</v>
      </c>
      <c r="J219" s="234" t="n">
        <v>0</v>
      </c>
      <c r="K219" s="234" t="n">
        <v>7901</v>
      </c>
      <c r="L219" s="234" t="n">
        <v>0</v>
      </c>
      <c r="M219" s="234" t="n">
        <v>0</v>
      </c>
      <c r="N219" s="236" t="s">
        <v>1105</v>
      </c>
      <c r="O219" s="198" t="n">
        <f aca="false">SUM(O220:O222)</f>
        <v>0</v>
      </c>
      <c r="P219" s="198" t="n">
        <f aca="false">SUM(P220:P222)</f>
        <v>0</v>
      </c>
      <c r="Q219" s="198" t="n">
        <f aca="false">SUM(Q220:Q222)</f>
        <v>0</v>
      </c>
      <c r="R219" s="198" t="n">
        <f aca="false">SUM(R220:R222)</f>
        <v>0</v>
      </c>
      <c r="S219" s="198" t="n">
        <f aca="false">SUM(S220:S222)</f>
        <v>243050</v>
      </c>
      <c r="T219" s="198" t="n">
        <f aca="false">SUM(T220:T222)</f>
        <v>0</v>
      </c>
      <c r="U219" s="250" t="n">
        <f aca="false">SUM(U220:U222)</f>
        <v>243050</v>
      </c>
      <c r="V219" s="198" t="n">
        <f aca="false">SUM(V220:V222)</f>
        <v>7457232.39</v>
      </c>
      <c r="W219" s="198" t="n">
        <f aca="false">SUM(W220:W222)</f>
        <v>0</v>
      </c>
      <c r="X219" s="198" t="n">
        <f aca="false">SUM(X220:X222)</f>
        <v>7700282.39</v>
      </c>
      <c r="Y219" s="198" t="n">
        <f aca="false">SUM(Y220:Y222)</f>
        <v>0</v>
      </c>
      <c r="Z219" s="198" t="n">
        <f aca="false">SUM(Z220:Z222)</f>
        <v>0</v>
      </c>
      <c r="AA219" s="198" t="n">
        <f aca="false">SUM(AA220:AA222)</f>
        <v>7700282.39</v>
      </c>
      <c r="AB219" s="5"/>
    </row>
    <row r="220" customFormat="false" ht="15" hidden="false" customHeight="false" outlineLevel="0" collapsed="false">
      <c r="A220" s="148" t="n">
        <v>8</v>
      </c>
      <c r="B220" s="148" t="n">
        <v>1</v>
      </c>
      <c r="C220" s="148" t="n">
        <v>1</v>
      </c>
      <c r="D220" s="148" t="n">
        <v>0</v>
      </c>
      <c r="E220" s="148" t="n">
        <v>0</v>
      </c>
      <c r="F220" s="148" t="n">
        <v>1001</v>
      </c>
      <c r="G220" s="148" t="s">
        <v>422</v>
      </c>
      <c r="H220" s="148" t="n">
        <v>0</v>
      </c>
      <c r="I220" s="148" t="n">
        <v>0</v>
      </c>
      <c r="J220" s="148" t="n">
        <v>0</v>
      </c>
      <c r="K220" s="148" t="n">
        <v>7901</v>
      </c>
      <c r="L220" s="148" t="n">
        <v>1</v>
      </c>
      <c r="M220" s="148" t="n">
        <v>0</v>
      </c>
      <c r="N220" s="223" t="s">
        <v>1106</v>
      </c>
      <c r="O220" s="203" t="n">
        <v>0</v>
      </c>
      <c r="P220" s="203" t="n">
        <v>0</v>
      </c>
      <c r="Q220" s="203" t="n">
        <v>0</v>
      </c>
      <c r="R220" s="203" t="n">
        <f aca="false">O220+P220-Q220</f>
        <v>0</v>
      </c>
      <c r="S220" s="203" t="n">
        <v>243050</v>
      </c>
      <c r="T220" s="203" t="n">
        <v>0</v>
      </c>
      <c r="U220" s="204" t="n">
        <f aca="false">SUM(R220+S220-T220)</f>
        <v>243050</v>
      </c>
      <c r="V220" s="205" t="n">
        <v>5946440.98</v>
      </c>
      <c r="W220" s="206"/>
      <c r="X220" s="207" t="n">
        <f aca="false">SUM(U220+V220-W220)</f>
        <v>6189490.98</v>
      </c>
      <c r="Y220" s="205" t="n">
        <v>0</v>
      </c>
      <c r="Z220" s="205" t="n">
        <v>0</v>
      </c>
      <c r="AA220" s="207" t="n">
        <f aca="false">SUM(X220+Y220-Z220)</f>
        <v>6189490.98</v>
      </c>
      <c r="AB220" s="5"/>
    </row>
    <row r="221" customFormat="false" ht="15" hidden="false" customHeight="false" outlineLevel="0" collapsed="false">
      <c r="A221" s="148" t="n">
        <v>8</v>
      </c>
      <c r="B221" s="148" t="n">
        <v>1</v>
      </c>
      <c r="C221" s="148" t="n">
        <v>1</v>
      </c>
      <c r="D221" s="148" t="n">
        <v>0</v>
      </c>
      <c r="E221" s="148" t="n">
        <v>0</v>
      </c>
      <c r="F221" s="148" t="n">
        <v>1001</v>
      </c>
      <c r="G221" s="148" t="s">
        <v>422</v>
      </c>
      <c r="H221" s="148" t="n">
        <v>0</v>
      </c>
      <c r="I221" s="148" t="n">
        <v>0</v>
      </c>
      <c r="J221" s="148" t="n">
        <v>0</v>
      </c>
      <c r="K221" s="148" t="n">
        <v>7901</v>
      </c>
      <c r="L221" s="148" t="n">
        <v>2</v>
      </c>
      <c r="M221" s="148" t="n">
        <v>0</v>
      </c>
      <c r="N221" s="223" t="s">
        <v>1107</v>
      </c>
      <c r="O221" s="207" t="n">
        <v>0</v>
      </c>
      <c r="P221" s="207" t="n">
        <v>0</v>
      </c>
      <c r="Q221" s="207" t="n">
        <v>0</v>
      </c>
      <c r="R221" s="207" t="n">
        <f aca="false">O221+P221-Q221</f>
        <v>0</v>
      </c>
      <c r="S221" s="207" t="n">
        <v>0</v>
      </c>
      <c r="T221" s="207" t="n">
        <v>0</v>
      </c>
      <c r="U221" s="210" t="n">
        <f aca="false">SUM(R221+S221-T221)</f>
        <v>0</v>
      </c>
      <c r="V221" s="205" t="n">
        <v>432251.88</v>
      </c>
      <c r="W221" s="206"/>
      <c r="X221" s="207" t="n">
        <f aca="false">SUM(U221+V221-W221)</f>
        <v>432251.88</v>
      </c>
      <c r="Y221" s="205" t="n">
        <v>0</v>
      </c>
      <c r="Z221" s="205" t="n">
        <v>0</v>
      </c>
      <c r="AA221" s="207" t="n">
        <f aca="false">SUM(X221+Y221-Z221)</f>
        <v>432251.88</v>
      </c>
      <c r="AB221" s="5"/>
    </row>
    <row r="222" customFormat="false" ht="15" hidden="false" customHeight="false" outlineLevel="0" collapsed="false">
      <c r="A222" s="148" t="n">
        <v>8</v>
      </c>
      <c r="B222" s="148" t="n">
        <v>1</v>
      </c>
      <c r="C222" s="148" t="n">
        <v>1</v>
      </c>
      <c r="D222" s="148" t="n">
        <v>0</v>
      </c>
      <c r="E222" s="148" t="n">
        <v>0</v>
      </c>
      <c r="F222" s="148" t="n">
        <v>1001</v>
      </c>
      <c r="G222" s="148" t="s">
        <v>422</v>
      </c>
      <c r="H222" s="148" t="n">
        <v>0</v>
      </c>
      <c r="I222" s="148" t="n">
        <v>0</v>
      </c>
      <c r="J222" s="148" t="n">
        <v>0</v>
      </c>
      <c r="K222" s="148" t="n">
        <v>7901</v>
      </c>
      <c r="L222" s="148" t="n">
        <v>3</v>
      </c>
      <c r="M222" s="148" t="n">
        <v>0</v>
      </c>
      <c r="N222" s="223" t="s">
        <v>1108</v>
      </c>
      <c r="O222" s="207" t="n">
        <v>0</v>
      </c>
      <c r="P222" s="207" t="n">
        <v>0</v>
      </c>
      <c r="Q222" s="207" t="n">
        <v>0</v>
      </c>
      <c r="R222" s="207" t="n">
        <f aca="false">O222+P222-Q222</f>
        <v>0</v>
      </c>
      <c r="S222" s="207" t="n">
        <v>0</v>
      </c>
      <c r="T222" s="207" t="n">
        <v>0</v>
      </c>
      <c r="U222" s="210" t="n">
        <f aca="false">SUM(R222+S222-T222)</f>
        <v>0</v>
      </c>
      <c r="V222" s="205" t="n">
        <v>1078539.53</v>
      </c>
      <c r="W222" s="206"/>
      <c r="X222" s="207" t="n">
        <f aca="false">SUM(U222+V222-W222)</f>
        <v>1078539.53</v>
      </c>
      <c r="Y222" s="205" t="n">
        <v>0</v>
      </c>
      <c r="Z222" s="205" t="n">
        <v>0</v>
      </c>
      <c r="AA222" s="207" t="n">
        <f aca="false">SUM(X222+Y222-Z222)</f>
        <v>1078539.53</v>
      </c>
      <c r="AB222" s="5"/>
    </row>
    <row r="223" customFormat="false" ht="15" hidden="false" customHeight="false" outlineLevel="0" collapsed="false">
      <c r="A223" s="234" t="n">
        <v>8</v>
      </c>
      <c r="B223" s="234" t="n">
        <v>1</v>
      </c>
      <c r="C223" s="234" t="n">
        <v>1</v>
      </c>
      <c r="D223" s="234" t="n">
        <v>0</v>
      </c>
      <c r="E223" s="234" t="n">
        <v>0</v>
      </c>
      <c r="F223" s="234" t="n">
        <v>1001</v>
      </c>
      <c r="G223" s="234" t="s">
        <v>422</v>
      </c>
      <c r="H223" s="234" t="n">
        <v>0</v>
      </c>
      <c r="I223" s="234" t="n">
        <v>0</v>
      </c>
      <c r="J223" s="234" t="n">
        <v>0</v>
      </c>
      <c r="K223" s="234" t="n">
        <v>7902</v>
      </c>
      <c r="L223" s="234" t="n">
        <v>3</v>
      </c>
      <c r="M223" s="234" t="n">
        <v>0</v>
      </c>
      <c r="N223" s="236" t="s">
        <v>1109</v>
      </c>
      <c r="O223" s="222" t="n">
        <f aca="false">SUM(O224)</f>
        <v>0</v>
      </c>
      <c r="P223" s="222" t="n">
        <f aca="false">SUM(P224)</f>
        <v>0</v>
      </c>
      <c r="Q223" s="222" t="n">
        <f aca="false">SUM(Q224)</f>
        <v>0</v>
      </c>
      <c r="R223" s="222" t="n">
        <f aca="false">SUM(R224)</f>
        <v>0</v>
      </c>
      <c r="S223" s="222" t="n">
        <f aca="false">SUM(S224)</f>
        <v>0</v>
      </c>
      <c r="T223" s="222" t="n">
        <f aca="false">SUM(T224)</f>
        <v>0</v>
      </c>
      <c r="U223" s="222" t="n">
        <f aca="false">SUM(U224)</f>
        <v>0</v>
      </c>
      <c r="V223" s="198" t="n">
        <f aca="false">SUM(V224)</f>
        <v>7900</v>
      </c>
      <c r="W223" s="198" t="n">
        <f aca="false">SUM(W224)</f>
        <v>0</v>
      </c>
      <c r="X223" s="198" t="n">
        <f aca="false">SUM(X224)</f>
        <v>7900</v>
      </c>
      <c r="Y223" s="198" t="n">
        <f aca="false">SUM(Y224)</f>
        <v>1100</v>
      </c>
      <c r="Z223" s="198" t="n">
        <f aca="false">SUM(Z224)</f>
        <v>0</v>
      </c>
      <c r="AA223" s="198" t="n">
        <f aca="false">SUM(AA224)</f>
        <v>9000</v>
      </c>
      <c r="AB223" s="5"/>
    </row>
    <row r="224" customFormat="false" ht="15" hidden="false" customHeight="false" outlineLevel="0" collapsed="false">
      <c r="A224" s="148" t="n">
        <v>8</v>
      </c>
      <c r="B224" s="148" t="n">
        <v>1</v>
      </c>
      <c r="C224" s="148" t="n">
        <v>1</v>
      </c>
      <c r="D224" s="148" t="n">
        <v>0</v>
      </c>
      <c r="E224" s="148" t="n">
        <v>0</v>
      </c>
      <c r="F224" s="148" t="n">
        <v>1001</v>
      </c>
      <c r="G224" s="148" t="s">
        <v>422</v>
      </c>
      <c r="H224" s="148" t="n">
        <v>0</v>
      </c>
      <c r="I224" s="148" t="n">
        <v>0</v>
      </c>
      <c r="J224" s="148" t="n">
        <v>0</v>
      </c>
      <c r="K224" s="148" t="n">
        <v>7902</v>
      </c>
      <c r="L224" s="148" t="n">
        <v>1</v>
      </c>
      <c r="M224" s="148" t="n">
        <v>0</v>
      </c>
      <c r="N224" s="223" t="s">
        <v>1110</v>
      </c>
      <c r="O224" s="207" t="n">
        <v>0</v>
      </c>
      <c r="P224" s="207" t="n">
        <v>0</v>
      </c>
      <c r="Q224" s="207" t="n">
        <v>0</v>
      </c>
      <c r="R224" s="207" t="n">
        <f aca="false">O224+P224-Q224</f>
        <v>0</v>
      </c>
      <c r="S224" s="207" t="n">
        <v>0</v>
      </c>
      <c r="T224" s="207" t="n">
        <v>0</v>
      </c>
      <c r="U224" s="210" t="n">
        <f aca="false">SUM(R224+S224-T224)</f>
        <v>0</v>
      </c>
      <c r="V224" s="205" t="n">
        <v>7900</v>
      </c>
      <c r="W224" s="206"/>
      <c r="X224" s="207" t="n">
        <f aca="false">SUM(U224+V224-W224)</f>
        <v>7900</v>
      </c>
      <c r="Y224" s="207" t="n">
        <v>1100</v>
      </c>
      <c r="Z224" s="205" t="n">
        <v>0</v>
      </c>
      <c r="AA224" s="207" t="n">
        <f aca="false">SUM(X224+Y224-Z224)</f>
        <v>9000</v>
      </c>
      <c r="AB224" s="5"/>
    </row>
    <row r="225" customFormat="false" ht="15" hidden="false" customHeight="false" outlineLevel="0" collapsed="false">
      <c r="A225" s="234" t="n">
        <v>8</v>
      </c>
      <c r="B225" s="234" t="n">
        <v>1</v>
      </c>
      <c r="C225" s="234" t="n">
        <v>1</v>
      </c>
      <c r="D225" s="234" t="n">
        <v>0</v>
      </c>
      <c r="E225" s="234" t="n">
        <v>0</v>
      </c>
      <c r="F225" s="234" t="n">
        <v>1001</v>
      </c>
      <c r="G225" s="234" t="s">
        <v>422</v>
      </c>
      <c r="H225" s="234" t="n">
        <v>0</v>
      </c>
      <c r="I225" s="234" t="n">
        <v>0</v>
      </c>
      <c r="J225" s="234" t="n">
        <v>0</v>
      </c>
      <c r="K225" s="234" t="n">
        <v>7903</v>
      </c>
      <c r="L225" s="234" t="n">
        <v>0</v>
      </c>
      <c r="M225" s="234" t="n">
        <v>0</v>
      </c>
      <c r="N225" s="236" t="s">
        <v>1111</v>
      </c>
      <c r="O225" s="222" t="n">
        <f aca="false">O226+O228</f>
        <v>0</v>
      </c>
      <c r="P225" s="222" t="n">
        <f aca="false">P226+P228</f>
        <v>0</v>
      </c>
      <c r="Q225" s="222" t="n">
        <f aca="false">Q226+Q228</f>
        <v>0</v>
      </c>
      <c r="R225" s="222" t="n">
        <f aca="false">R226+R228</f>
        <v>0</v>
      </c>
      <c r="S225" s="222" t="n">
        <f aca="false">S226+S228</f>
        <v>0</v>
      </c>
      <c r="T225" s="222" t="n">
        <f aca="false">T226+T228</f>
        <v>0</v>
      </c>
      <c r="U225" s="222" t="n">
        <f aca="false">U226+U228</f>
        <v>0</v>
      </c>
      <c r="V225" s="198" t="n">
        <f aca="false">V226+V228</f>
        <v>0</v>
      </c>
      <c r="W225" s="198" t="n">
        <f aca="false">W226+W228</f>
        <v>0</v>
      </c>
      <c r="X225" s="198" t="n">
        <f aca="false">X226+X228</f>
        <v>0</v>
      </c>
      <c r="Y225" s="198" t="n">
        <f aca="false">Y226+Y228</f>
        <v>0</v>
      </c>
      <c r="Z225" s="198" t="n">
        <f aca="false">Z226+Z228</f>
        <v>0</v>
      </c>
      <c r="AA225" s="198" t="n">
        <f aca="false">AA226+AA228</f>
        <v>0</v>
      </c>
      <c r="AB225" s="5"/>
    </row>
    <row r="226" customFormat="false" ht="15" hidden="false" customHeight="false" outlineLevel="0" collapsed="false">
      <c r="A226" s="234" t="n">
        <v>8</v>
      </c>
      <c r="B226" s="234" t="n">
        <v>1</v>
      </c>
      <c r="C226" s="234" t="n">
        <v>1</v>
      </c>
      <c r="D226" s="234" t="n">
        <v>0</v>
      </c>
      <c r="E226" s="234" t="n">
        <v>0</v>
      </c>
      <c r="F226" s="234" t="n">
        <v>1001</v>
      </c>
      <c r="G226" s="234" t="s">
        <v>422</v>
      </c>
      <c r="H226" s="234" t="n">
        <v>0</v>
      </c>
      <c r="I226" s="234" t="n">
        <v>0</v>
      </c>
      <c r="J226" s="234" t="n">
        <v>0</v>
      </c>
      <c r="K226" s="234" t="n">
        <v>7903</v>
      </c>
      <c r="L226" s="234" t="n">
        <v>1</v>
      </c>
      <c r="M226" s="234" t="n">
        <v>0</v>
      </c>
      <c r="N226" s="236" t="s">
        <v>1112</v>
      </c>
      <c r="O226" s="240" t="n">
        <f aca="false">SUM(O227)</f>
        <v>0</v>
      </c>
      <c r="P226" s="240" t="n">
        <f aca="false">SUM(P227)</f>
        <v>0</v>
      </c>
      <c r="Q226" s="240" t="n">
        <f aca="false">SUM(Q227)</f>
        <v>0</v>
      </c>
      <c r="R226" s="240" t="n">
        <f aca="false">SUM(R227)</f>
        <v>0</v>
      </c>
      <c r="S226" s="240" t="n">
        <f aca="false">SUM(S227)</f>
        <v>0</v>
      </c>
      <c r="T226" s="240" t="n">
        <f aca="false">SUM(T227)</f>
        <v>0</v>
      </c>
      <c r="U226" s="240" t="n">
        <f aca="false">SUM(U227)</f>
        <v>0</v>
      </c>
      <c r="V226" s="241" t="n">
        <f aca="false">SUM(V227)</f>
        <v>0</v>
      </c>
      <c r="W226" s="241" t="n">
        <f aca="false">SUM(W227)</f>
        <v>0</v>
      </c>
      <c r="X226" s="241" t="n">
        <f aca="false">SUM(X227)</f>
        <v>0</v>
      </c>
      <c r="Y226" s="241" t="n">
        <f aca="false">SUM(Y227)</f>
        <v>0</v>
      </c>
      <c r="Z226" s="241" t="n">
        <f aca="false">SUM(Z227)</f>
        <v>0</v>
      </c>
      <c r="AA226" s="241" t="n">
        <f aca="false">SUM(AA227)</f>
        <v>0</v>
      </c>
      <c r="AB226" s="5"/>
    </row>
    <row r="227" customFormat="false" ht="15" hidden="false" customHeight="false" outlineLevel="0" collapsed="false">
      <c r="A227" s="148" t="n">
        <v>8</v>
      </c>
      <c r="B227" s="148" t="n">
        <v>1</v>
      </c>
      <c r="C227" s="148" t="n">
        <v>1</v>
      </c>
      <c r="D227" s="148" t="n">
        <v>0</v>
      </c>
      <c r="E227" s="148" t="n">
        <v>0</v>
      </c>
      <c r="F227" s="148" t="n">
        <v>1001</v>
      </c>
      <c r="G227" s="148" t="s">
        <v>422</v>
      </c>
      <c r="H227" s="255" t="s">
        <v>8</v>
      </c>
      <c r="I227" s="255" t="s">
        <v>8</v>
      </c>
      <c r="J227" s="255" t="s">
        <v>8</v>
      </c>
      <c r="K227" s="148" t="n">
        <v>7903</v>
      </c>
      <c r="L227" s="255" t="s">
        <v>65</v>
      </c>
      <c r="M227" s="148" t="n">
        <v>1</v>
      </c>
      <c r="N227" s="223" t="s">
        <v>0</v>
      </c>
      <c r="O227" s="242" t="n">
        <v>0</v>
      </c>
      <c r="P227" s="242" t="n">
        <v>0</v>
      </c>
      <c r="Q227" s="242" t="n">
        <v>0</v>
      </c>
      <c r="R227" s="242" t="n">
        <f aca="false">O227+P227-Q227</f>
        <v>0</v>
      </c>
      <c r="S227" s="242" t="n">
        <v>0</v>
      </c>
      <c r="T227" s="242" t="n">
        <v>0</v>
      </c>
      <c r="U227" s="210" t="n">
        <f aca="false">SUM(R227+S227-T227)</f>
        <v>0</v>
      </c>
      <c r="V227" s="206"/>
      <c r="W227" s="206"/>
      <c r="X227" s="207" t="n">
        <f aca="false">SUM(U227+V227-W227)</f>
        <v>0</v>
      </c>
      <c r="Y227" s="207" t="n">
        <v>0</v>
      </c>
      <c r="Z227" s="207" t="n">
        <v>0</v>
      </c>
      <c r="AA227" s="207" t="n">
        <f aca="false">SUM(X227+Y227-Z227)</f>
        <v>0</v>
      </c>
      <c r="AB227" s="5"/>
    </row>
    <row r="228" customFormat="false" ht="15" hidden="false" customHeight="false" outlineLevel="0" collapsed="false">
      <c r="A228" s="234" t="n">
        <v>8</v>
      </c>
      <c r="B228" s="234" t="n">
        <v>1</v>
      </c>
      <c r="C228" s="234" t="n">
        <v>1</v>
      </c>
      <c r="D228" s="234" t="n">
        <v>0</v>
      </c>
      <c r="E228" s="234" t="n">
        <v>0</v>
      </c>
      <c r="F228" s="234" t="n">
        <v>1001</v>
      </c>
      <c r="G228" s="234" t="s">
        <v>422</v>
      </c>
      <c r="H228" s="234" t="n">
        <v>0</v>
      </c>
      <c r="I228" s="234" t="n">
        <v>0</v>
      </c>
      <c r="J228" s="234" t="n">
        <v>0</v>
      </c>
      <c r="K228" s="234" t="n">
        <v>7903</v>
      </c>
      <c r="L228" s="234" t="n">
        <v>2</v>
      </c>
      <c r="M228" s="234" t="n">
        <v>0</v>
      </c>
      <c r="N228" s="236" t="s">
        <v>1113</v>
      </c>
      <c r="O228" s="240" t="n">
        <f aca="false">SUM(O229)</f>
        <v>0</v>
      </c>
      <c r="P228" s="240" t="n">
        <f aca="false">SUM(P229)</f>
        <v>0</v>
      </c>
      <c r="Q228" s="240" t="n">
        <f aca="false">SUM(Q229)</f>
        <v>0</v>
      </c>
      <c r="R228" s="240" t="n">
        <f aca="false">SUM(R229)</f>
        <v>0</v>
      </c>
      <c r="S228" s="240" t="n">
        <f aca="false">SUM(S229)</f>
        <v>0</v>
      </c>
      <c r="T228" s="240" t="n">
        <f aca="false">SUM(T229)</f>
        <v>0</v>
      </c>
      <c r="U228" s="240" t="n">
        <f aca="false">SUM(U229)</f>
        <v>0</v>
      </c>
      <c r="V228" s="241" t="n">
        <f aca="false">SUM(V229)</f>
        <v>0</v>
      </c>
      <c r="W228" s="241" t="n">
        <f aca="false">SUM(W229)</f>
        <v>0</v>
      </c>
      <c r="X228" s="241" t="n">
        <f aca="false">SUM(X229)</f>
        <v>0</v>
      </c>
      <c r="Y228" s="241" t="n">
        <f aca="false">SUM(Y229)</f>
        <v>0</v>
      </c>
      <c r="Z228" s="241" t="n">
        <f aca="false">SUM(Z229)</f>
        <v>0</v>
      </c>
      <c r="AA228" s="241" t="n">
        <f aca="false">SUM(AA229)</f>
        <v>0</v>
      </c>
      <c r="AB228" s="5"/>
    </row>
    <row r="229" customFormat="false" ht="15" hidden="false" customHeight="false" outlineLevel="0" collapsed="false">
      <c r="A229" s="148" t="n">
        <v>8</v>
      </c>
      <c r="B229" s="148" t="n">
        <v>1</v>
      </c>
      <c r="C229" s="148" t="n">
        <v>1</v>
      </c>
      <c r="D229" s="148" t="n">
        <v>0</v>
      </c>
      <c r="E229" s="148" t="n">
        <v>0</v>
      </c>
      <c r="F229" s="148" t="n">
        <v>1001</v>
      </c>
      <c r="G229" s="148" t="s">
        <v>422</v>
      </c>
      <c r="H229" s="255" t="s">
        <v>8</v>
      </c>
      <c r="I229" s="255" t="s">
        <v>8</v>
      </c>
      <c r="J229" s="255" t="s">
        <v>8</v>
      </c>
      <c r="K229" s="148" t="n">
        <v>7903</v>
      </c>
      <c r="L229" s="148" t="n">
        <v>2</v>
      </c>
      <c r="M229" s="148" t="n">
        <v>1</v>
      </c>
      <c r="N229" s="223" t="s">
        <v>1114</v>
      </c>
      <c r="O229" s="256" t="n">
        <v>0</v>
      </c>
      <c r="P229" s="256" t="n">
        <v>0</v>
      </c>
      <c r="Q229" s="256" t="n">
        <v>0</v>
      </c>
      <c r="R229" s="256" t="n">
        <f aca="false">O229+P229-Q229</f>
        <v>0</v>
      </c>
      <c r="S229" s="256" t="n">
        <v>0</v>
      </c>
      <c r="T229" s="256" t="n">
        <v>0</v>
      </c>
      <c r="U229" s="249" t="n">
        <f aca="false">SUM(R229+S229-T229)</f>
        <v>0</v>
      </c>
      <c r="V229" s="206"/>
      <c r="W229" s="206"/>
      <c r="X229" s="207" t="n">
        <f aca="false">SUM(U229+V229-W229)</f>
        <v>0</v>
      </c>
      <c r="Y229" s="206"/>
      <c r="Z229" s="206"/>
      <c r="AA229" s="207" t="n">
        <f aca="false">SUM(X229+Y229-Z229)</f>
        <v>0</v>
      </c>
      <c r="AB229" s="5"/>
    </row>
    <row r="230" customFormat="false" ht="30" hidden="false" customHeight="true" outlineLevel="0" collapsed="false">
      <c r="A230" s="251" t="n">
        <v>8</v>
      </c>
      <c r="B230" s="251" t="n">
        <v>1</v>
      </c>
      <c r="C230" s="251" t="n">
        <v>1</v>
      </c>
      <c r="D230" s="251" t="s">
        <v>600</v>
      </c>
      <c r="E230" s="251" t="s">
        <v>600</v>
      </c>
      <c r="F230" s="251" t="n">
        <v>1001</v>
      </c>
      <c r="G230" s="252" t="s">
        <v>234</v>
      </c>
      <c r="H230" s="252" t="s">
        <v>600</v>
      </c>
      <c r="I230" s="252" t="s">
        <v>600</v>
      </c>
      <c r="J230" s="252" t="s">
        <v>600</v>
      </c>
      <c r="K230" s="252" t="s">
        <v>1115</v>
      </c>
      <c r="L230" s="252" t="s">
        <v>1115</v>
      </c>
      <c r="M230" s="252" t="s">
        <v>600</v>
      </c>
      <c r="N230" s="257" t="s">
        <v>1116</v>
      </c>
      <c r="O230" s="194" t="n">
        <f aca="false">O231+O243</f>
        <v>399754130.65</v>
      </c>
      <c r="P230" s="194" t="n">
        <f aca="false">P231+P243</f>
        <v>3583551</v>
      </c>
      <c r="Q230" s="194" t="n">
        <f aca="false">Q231+Q243</f>
        <v>6382550</v>
      </c>
      <c r="R230" s="194" t="n">
        <f aca="false">R231+R243</f>
        <v>396955131.65</v>
      </c>
      <c r="S230" s="194" t="n">
        <f aca="false">S231+S243</f>
        <v>0.02</v>
      </c>
      <c r="T230" s="194" t="n">
        <f aca="false">T231+T243</f>
        <v>0</v>
      </c>
      <c r="U230" s="254" t="n">
        <f aca="false">U231+U243</f>
        <v>396955131.67</v>
      </c>
      <c r="V230" s="194" t="n">
        <f aca="false">V231+V243</f>
        <v>0</v>
      </c>
      <c r="W230" s="194" t="n">
        <f aca="false">W231+W243</f>
        <v>0</v>
      </c>
      <c r="X230" s="194" t="n">
        <f aca="false">X231+X243</f>
        <v>396955131.67</v>
      </c>
      <c r="Y230" s="194" t="n">
        <f aca="false">Y231+Y243</f>
        <v>24035392.41</v>
      </c>
      <c r="Z230" s="194" t="n">
        <f aca="false">Z231+Z243</f>
        <v>0.02</v>
      </c>
      <c r="AA230" s="194" t="n">
        <f aca="false">AA231+AA243</f>
        <v>420990524.06</v>
      </c>
      <c r="AB230" s="5"/>
    </row>
    <row r="231" customFormat="false" ht="15" hidden="false" customHeight="false" outlineLevel="0" collapsed="false">
      <c r="A231" s="234" t="n">
        <v>8</v>
      </c>
      <c r="B231" s="234" t="n">
        <v>1</v>
      </c>
      <c r="C231" s="234" t="n">
        <v>1</v>
      </c>
      <c r="D231" s="234" t="n">
        <v>0</v>
      </c>
      <c r="E231" s="234" t="n">
        <v>0</v>
      </c>
      <c r="F231" s="234" t="n">
        <v>1001</v>
      </c>
      <c r="G231" s="234" t="s">
        <v>234</v>
      </c>
      <c r="H231" s="234" t="n">
        <v>0</v>
      </c>
      <c r="I231" s="234" t="n">
        <v>0</v>
      </c>
      <c r="J231" s="234" t="n">
        <v>0</v>
      </c>
      <c r="K231" s="234" t="n">
        <v>0</v>
      </c>
      <c r="L231" s="234" t="n">
        <v>0</v>
      </c>
      <c r="M231" s="234" t="n">
        <v>0</v>
      </c>
      <c r="N231" s="236" t="s">
        <v>1117</v>
      </c>
      <c r="O231" s="198" t="n">
        <f aca="false">SUM(O232:O242)</f>
        <v>399327085.65</v>
      </c>
      <c r="P231" s="198" t="n">
        <f aca="false">SUM(P232:P242)</f>
        <v>3583551</v>
      </c>
      <c r="Q231" s="198" t="n">
        <f aca="false">SUM(Q232:Q242)</f>
        <v>6382550</v>
      </c>
      <c r="R231" s="198" t="n">
        <f aca="false">SUM(R232:R242)</f>
        <v>396528086.65</v>
      </c>
      <c r="S231" s="198" t="n">
        <f aca="false">SUM(S232:S242)</f>
        <v>0.02</v>
      </c>
      <c r="T231" s="198" t="n">
        <f aca="false">SUM(T232:T242)</f>
        <v>0</v>
      </c>
      <c r="U231" s="250" t="n">
        <f aca="false">SUM(U232:U242)</f>
        <v>396528086.67</v>
      </c>
      <c r="V231" s="198" t="n">
        <f aca="false">SUM(V232:V242)</f>
        <v>0</v>
      </c>
      <c r="W231" s="198" t="n">
        <f aca="false">SUM(W232:W242)</f>
        <v>0</v>
      </c>
      <c r="X231" s="198" t="n">
        <f aca="false">SUM(X232:X242)</f>
        <v>396528086.67</v>
      </c>
      <c r="Y231" s="198" t="n">
        <f aca="false">SUM(Y232:Y242)</f>
        <v>0</v>
      </c>
      <c r="Z231" s="198" t="n">
        <f aca="false">SUM(Z232:Z242)</f>
        <v>0.02</v>
      </c>
      <c r="AA231" s="198" t="n">
        <f aca="false">SUM(AA232:AA242)</f>
        <v>396528086.65</v>
      </c>
      <c r="AB231" s="5"/>
    </row>
    <row r="232" customFormat="false" ht="15" hidden="false" customHeight="false" outlineLevel="0" collapsed="false">
      <c r="A232" s="148" t="n">
        <v>8</v>
      </c>
      <c r="B232" s="148" t="n">
        <v>1</v>
      </c>
      <c r="C232" s="148" t="n">
        <v>1</v>
      </c>
      <c r="D232" s="148" t="n">
        <v>0</v>
      </c>
      <c r="E232" s="148" t="n">
        <v>0</v>
      </c>
      <c r="F232" s="148" t="n">
        <v>1001</v>
      </c>
      <c r="G232" s="148" t="s">
        <v>234</v>
      </c>
      <c r="H232" s="148" t="n">
        <v>0</v>
      </c>
      <c r="I232" s="148" t="n">
        <v>0</v>
      </c>
      <c r="J232" s="148" t="n">
        <v>0</v>
      </c>
      <c r="K232" s="148" t="n">
        <v>8101</v>
      </c>
      <c r="L232" s="148" t="n">
        <v>0</v>
      </c>
      <c r="M232" s="148" t="n">
        <v>0</v>
      </c>
      <c r="N232" s="223" t="s">
        <v>1118</v>
      </c>
      <c r="O232" s="203" t="n">
        <v>126279071.1</v>
      </c>
      <c r="P232" s="203" t="n">
        <v>0</v>
      </c>
      <c r="Q232" s="203" t="n">
        <v>0</v>
      </c>
      <c r="R232" s="203" t="n">
        <f aca="false">O232+P232-Q232</f>
        <v>126279071.1</v>
      </c>
      <c r="S232" s="203" t="n">
        <v>0</v>
      </c>
      <c r="T232" s="203" t="n">
        <v>0</v>
      </c>
      <c r="U232" s="204" t="n">
        <f aca="false">SUM(R232+S232-T232)</f>
        <v>126279071.1</v>
      </c>
      <c r="V232" s="206"/>
      <c r="W232" s="206"/>
      <c r="X232" s="207" t="n">
        <f aca="false">SUM(U232+V232-W232)</f>
        <v>126279071.1</v>
      </c>
      <c r="Y232" s="205" t="n">
        <v>0</v>
      </c>
      <c r="Z232" s="205" t="n">
        <v>0</v>
      </c>
      <c r="AA232" s="207" t="n">
        <f aca="false">SUM(X232+Y232-Z232)</f>
        <v>126279071.1</v>
      </c>
      <c r="AB232" s="5"/>
    </row>
    <row r="233" customFormat="false" ht="15" hidden="false" customHeight="false" outlineLevel="0" collapsed="false">
      <c r="A233" s="148" t="n">
        <v>8</v>
      </c>
      <c r="B233" s="148" t="n">
        <v>1</v>
      </c>
      <c r="C233" s="148" t="n">
        <v>1</v>
      </c>
      <c r="D233" s="148" t="n">
        <v>0</v>
      </c>
      <c r="E233" s="148" t="n">
        <v>0</v>
      </c>
      <c r="F233" s="148" t="n">
        <v>1001</v>
      </c>
      <c r="G233" s="148" t="s">
        <v>234</v>
      </c>
      <c r="H233" s="148" t="n">
        <v>0</v>
      </c>
      <c r="I233" s="148" t="n">
        <v>0</v>
      </c>
      <c r="J233" s="148" t="n">
        <v>0</v>
      </c>
      <c r="K233" s="148" t="n">
        <v>8102</v>
      </c>
      <c r="L233" s="148" t="n">
        <v>0</v>
      </c>
      <c r="M233" s="148" t="n">
        <v>0</v>
      </c>
      <c r="N233" s="223" t="s">
        <v>1119</v>
      </c>
      <c r="O233" s="207" t="n">
        <v>40572819</v>
      </c>
      <c r="P233" s="207" t="n">
        <v>0</v>
      </c>
      <c r="Q233" s="207" t="n">
        <v>0</v>
      </c>
      <c r="R233" s="207" t="n">
        <f aca="false">O233+P233-Q233</f>
        <v>40572819</v>
      </c>
      <c r="S233" s="207" t="n">
        <v>0</v>
      </c>
      <c r="T233" s="207" t="n">
        <v>0</v>
      </c>
      <c r="U233" s="210" t="n">
        <f aca="false">SUM(R233+S233-T233)</f>
        <v>40572819</v>
      </c>
      <c r="V233" s="206"/>
      <c r="W233" s="206"/>
      <c r="X233" s="207" t="n">
        <f aca="false">SUM(U233+V233-W233)</f>
        <v>40572819</v>
      </c>
      <c r="Y233" s="205" t="n">
        <v>0</v>
      </c>
      <c r="Z233" s="205" t="n">
        <v>0</v>
      </c>
      <c r="AA233" s="207" t="n">
        <f aca="false">SUM(X233+Y233-Z233)</f>
        <v>40572819</v>
      </c>
      <c r="AB233" s="5"/>
    </row>
    <row r="234" customFormat="false" ht="15" hidden="false" customHeight="false" outlineLevel="0" collapsed="false">
      <c r="A234" s="148" t="n">
        <v>8</v>
      </c>
      <c r="B234" s="148" t="n">
        <v>1</v>
      </c>
      <c r="C234" s="148" t="n">
        <v>1</v>
      </c>
      <c r="D234" s="148" t="n">
        <v>0</v>
      </c>
      <c r="E234" s="148" t="n">
        <v>0</v>
      </c>
      <c r="F234" s="148" t="n">
        <v>1001</v>
      </c>
      <c r="G234" s="148" t="s">
        <v>234</v>
      </c>
      <c r="H234" s="148" t="n">
        <v>0</v>
      </c>
      <c r="I234" s="148" t="n">
        <v>0</v>
      </c>
      <c r="J234" s="148" t="n">
        <v>0</v>
      </c>
      <c r="K234" s="148" t="n">
        <v>8103</v>
      </c>
      <c r="L234" s="148" t="n">
        <v>0</v>
      </c>
      <c r="M234" s="148" t="n">
        <v>0</v>
      </c>
      <c r="N234" s="223" t="s">
        <v>1120</v>
      </c>
      <c r="O234" s="207" t="n">
        <v>8163088</v>
      </c>
      <c r="P234" s="207" t="n">
        <v>0</v>
      </c>
      <c r="Q234" s="207" t="n">
        <v>0</v>
      </c>
      <c r="R234" s="207" t="n">
        <f aca="false">O234+P234-Q234</f>
        <v>8163088</v>
      </c>
      <c r="S234" s="207" t="n">
        <v>0</v>
      </c>
      <c r="T234" s="207" t="n">
        <v>0</v>
      </c>
      <c r="U234" s="210" t="n">
        <f aca="false">SUM(R234+S234-T234)</f>
        <v>8163088</v>
      </c>
      <c r="V234" s="206"/>
      <c r="W234" s="206"/>
      <c r="X234" s="207" t="n">
        <f aca="false">SUM(U234+V234-W234)</f>
        <v>8163088</v>
      </c>
      <c r="Y234" s="205" t="n">
        <v>0</v>
      </c>
      <c r="Z234" s="205" t="n">
        <v>0</v>
      </c>
      <c r="AA234" s="207" t="n">
        <f aca="false">SUM(X234+Y234-Z234)</f>
        <v>8163088</v>
      </c>
      <c r="AB234" s="5"/>
    </row>
    <row r="235" customFormat="false" ht="15" hidden="false" customHeight="false" outlineLevel="0" collapsed="false">
      <c r="A235" s="148" t="n">
        <v>8</v>
      </c>
      <c r="B235" s="148" t="n">
        <v>1</v>
      </c>
      <c r="C235" s="148" t="n">
        <v>1</v>
      </c>
      <c r="D235" s="148" t="n">
        <v>0</v>
      </c>
      <c r="E235" s="148" t="n">
        <v>0</v>
      </c>
      <c r="F235" s="148" t="n">
        <v>1001</v>
      </c>
      <c r="G235" s="148" t="s">
        <v>234</v>
      </c>
      <c r="H235" s="148" t="n">
        <v>0</v>
      </c>
      <c r="I235" s="148" t="n">
        <v>0</v>
      </c>
      <c r="J235" s="148" t="n">
        <v>0</v>
      </c>
      <c r="K235" s="148" t="n">
        <v>8105</v>
      </c>
      <c r="L235" s="148" t="n">
        <v>0</v>
      </c>
      <c r="M235" s="148" t="n">
        <v>0</v>
      </c>
      <c r="N235" s="223" t="s">
        <v>1121</v>
      </c>
      <c r="O235" s="207" t="n">
        <v>8499364</v>
      </c>
      <c r="P235" s="207" t="n">
        <v>0</v>
      </c>
      <c r="Q235" s="207" t="n">
        <v>0</v>
      </c>
      <c r="R235" s="207" t="n">
        <f aca="false">O235+P235-Q235</f>
        <v>8499364</v>
      </c>
      <c r="S235" s="207" t="n">
        <v>0</v>
      </c>
      <c r="T235" s="207" t="n">
        <v>0</v>
      </c>
      <c r="U235" s="210" t="n">
        <f aca="false">SUM(R235+S235-T235)</f>
        <v>8499364</v>
      </c>
      <c r="V235" s="206"/>
      <c r="W235" s="206"/>
      <c r="X235" s="207" t="n">
        <f aca="false">SUM(U235+V235-W235)</f>
        <v>8499364</v>
      </c>
      <c r="Y235" s="205" t="n">
        <v>0</v>
      </c>
      <c r="Z235" s="205" t="n">
        <v>0</v>
      </c>
      <c r="AA235" s="207" t="n">
        <f aca="false">SUM(X235+Y235-Z235)</f>
        <v>8499364</v>
      </c>
      <c r="AB235" s="5"/>
    </row>
    <row r="236" customFormat="false" ht="15" hidden="false" customHeight="false" outlineLevel="0" collapsed="false">
      <c r="A236" s="148" t="n">
        <v>8</v>
      </c>
      <c r="B236" s="148" t="n">
        <v>1</v>
      </c>
      <c r="C236" s="148" t="n">
        <v>1</v>
      </c>
      <c r="D236" s="148" t="n">
        <v>0</v>
      </c>
      <c r="E236" s="148" t="n">
        <v>0</v>
      </c>
      <c r="F236" s="148" t="n">
        <v>1001</v>
      </c>
      <c r="G236" s="148" t="s">
        <v>234</v>
      </c>
      <c r="H236" s="148" t="n">
        <v>0</v>
      </c>
      <c r="I236" s="148" t="n">
        <v>0</v>
      </c>
      <c r="J236" s="148" t="n">
        <v>0</v>
      </c>
      <c r="K236" s="148" t="n">
        <v>8106</v>
      </c>
      <c r="L236" s="148" t="n">
        <v>0</v>
      </c>
      <c r="M236" s="148" t="n">
        <v>0</v>
      </c>
      <c r="N236" s="223" t="s">
        <v>1122</v>
      </c>
      <c r="O236" s="207" t="n">
        <v>9945856</v>
      </c>
      <c r="P236" s="207" t="n">
        <v>0</v>
      </c>
      <c r="Q236" s="207" t="n">
        <v>0</v>
      </c>
      <c r="R236" s="207" t="n">
        <f aca="false">O236+P236-Q236</f>
        <v>9945856</v>
      </c>
      <c r="S236" s="207" t="n">
        <v>0</v>
      </c>
      <c r="T236" s="207" t="n">
        <v>0</v>
      </c>
      <c r="U236" s="210" t="n">
        <f aca="false">SUM(R236+S236-T236)</f>
        <v>9945856</v>
      </c>
      <c r="V236" s="206"/>
      <c r="W236" s="206"/>
      <c r="X236" s="207" t="n">
        <f aca="false">SUM(U236+V236-W236)</f>
        <v>9945856</v>
      </c>
      <c r="Y236" s="205" t="n">
        <v>0</v>
      </c>
      <c r="Z236" s="205" t="n">
        <v>0</v>
      </c>
      <c r="AA236" s="207" t="n">
        <f aca="false">SUM(X236+Y236-Z236)</f>
        <v>9945856</v>
      </c>
      <c r="AB236" s="5"/>
    </row>
    <row r="237" customFormat="false" ht="26.25" hidden="false" customHeight="false" outlineLevel="0" collapsed="false">
      <c r="A237" s="148" t="n">
        <v>8</v>
      </c>
      <c r="B237" s="148" t="n">
        <v>1</v>
      </c>
      <c r="C237" s="148" t="n">
        <v>1</v>
      </c>
      <c r="D237" s="148" t="n">
        <v>0</v>
      </c>
      <c r="E237" s="148" t="n">
        <v>0</v>
      </c>
      <c r="F237" s="148" t="n">
        <v>1001</v>
      </c>
      <c r="G237" s="258" t="s">
        <v>234</v>
      </c>
      <c r="H237" s="148" t="n">
        <v>0</v>
      </c>
      <c r="I237" s="148" t="n">
        <v>0</v>
      </c>
      <c r="J237" s="148" t="n">
        <v>0</v>
      </c>
      <c r="K237" s="148" t="n">
        <v>8108</v>
      </c>
      <c r="L237" s="148" t="n">
        <v>0</v>
      </c>
      <c r="M237" s="148" t="n">
        <v>0</v>
      </c>
      <c r="N237" s="223" t="s">
        <v>1123</v>
      </c>
      <c r="O237" s="207" t="n">
        <v>0</v>
      </c>
      <c r="P237" s="207" t="n">
        <v>0</v>
      </c>
      <c r="Q237" s="207" t="n">
        <v>0</v>
      </c>
      <c r="R237" s="207" t="n">
        <f aca="false">O237+P237-Q237</f>
        <v>0</v>
      </c>
      <c r="S237" s="207" t="n">
        <v>0</v>
      </c>
      <c r="T237" s="207" t="n">
        <v>0</v>
      </c>
      <c r="U237" s="210" t="n">
        <f aca="false">SUM(R237+S237-T237)</f>
        <v>0</v>
      </c>
      <c r="V237" s="206"/>
      <c r="W237" s="206"/>
      <c r="X237" s="207" t="n">
        <f aca="false">SUM(U237+V237-W237)</f>
        <v>0</v>
      </c>
      <c r="Y237" s="205" t="n">
        <v>0</v>
      </c>
      <c r="Z237" s="205" t="n">
        <v>0</v>
      </c>
      <c r="AA237" s="207" t="n">
        <f aca="false">SUM(X237+Y237-Z237)</f>
        <v>0</v>
      </c>
      <c r="AB237" s="5"/>
    </row>
    <row r="238" customFormat="false" ht="15" hidden="false" customHeight="false" outlineLevel="0" collapsed="false">
      <c r="A238" s="148" t="n">
        <v>8</v>
      </c>
      <c r="B238" s="148" t="n">
        <v>1</v>
      </c>
      <c r="C238" s="148" t="n">
        <v>1</v>
      </c>
      <c r="D238" s="148" t="n">
        <v>0</v>
      </c>
      <c r="E238" s="148" t="n">
        <v>0</v>
      </c>
      <c r="F238" s="148" t="n">
        <v>1001</v>
      </c>
      <c r="G238" s="148" t="s">
        <v>234</v>
      </c>
      <c r="H238" s="148" t="n">
        <v>0</v>
      </c>
      <c r="I238" s="148" t="n">
        <v>0</v>
      </c>
      <c r="J238" s="148" t="n">
        <v>0</v>
      </c>
      <c r="K238" s="148" t="n">
        <v>8201</v>
      </c>
      <c r="L238" s="148" t="n">
        <v>0</v>
      </c>
      <c r="M238" s="148" t="n">
        <v>0</v>
      </c>
      <c r="N238" s="223" t="s">
        <v>1124</v>
      </c>
      <c r="O238" s="207" t="n">
        <v>80591380</v>
      </c>
      <c r="P238" s="207" t="n">
        <v>0</v>
      </c>
      <c r="Q238" s="207" t="n">
        <v>6382550</v>
      </c>
      <c r="R238" s="207" t="n">
        <f aca="false">O238+P238-Q238</f>
        <v>74208830</v>
      </c>
      <c r="S238" s="207" t="n">
        <v>0</v>
      </c>
      <c r="T238" s="207" t="n">
        <v>0</v>
      </c>
      <c r="U238" s="210" t="n">
        <f aca="false">SUM(R238+S238-T238)</f>
        <v>74208830</v>
      </c>
      <c r="V238" s="206"/>
      <c r="W238" s="206"/>
      <c r="X238" s="207" t="n">
        <f aca="false">SUM(U238+V238-W238)</f>
        <v>74208830</v>
      </c>
      <c r="Y238" s="205" t="n">
        <v>0</v>
      </c>
      <c r="Z238" s="205" t="n">
        <v>0</v>
      </c>
      <c r="AA238" s="207" t="n">
        <f aca="false">SUM(X238+Y238-Z238)</f>
        <v>74208830</v>
      </c>
      <c r="AB238" s="5"/>
    </row>
    <row r="239" customFormat="false" ht="15" hidden="false" customHeight="false" outlineLevel="0" collapsed="false">
      <c r="A239" s="148" t="n">
        <v>8</v>
      </c>
      <c r="B239" s="148" t="n">
        <v>1</v>
      </c>
      <c r="C239" s="148" t="n">
        <v>1</v>
      </c>
      <c r="D239" s="148" t="n">
        <v>0</v>
      </c>
      <c r="E239" s="148" t="n">
        <v>0</v>
      </c>
      <c r="F239" s="148" t="n">
        <v>1001</v>
      </c>
      <c r="G239" s="148" t="s">
        <v>234</v>
      </c>
      <c r="H239" s="148" t="n">
        <v>0</v>
      </c>
      <c r="I239" s="148" t="n">
        <v>0</v>
      </c>
      <c r="J239" s="148" t="n">
        <v>0</v>
      </c>
      <c r="K239" s="148" t="n">
        <v>8202</v>
      </c>
      <c r="L239" s="148" t="n">
        <v>0</v>
      </c>
      <c r="M239" s="148" t="n">
        <v>0</v>
      </c>
      <c r="N239" s="223" t="s">
        <v>1125</v>
      </c>
      <c r="O239" s="207" t="n">
        <v>121852188</v>
      </c>
      <c r="P239" s="207" t="n">
        <v>3583551</v>
      </c>
      <c r="Q239" s="207" t="n">
        <v>0</v>
      </c>
      <c r="R239" s="207" t="n">
        <f aca="false">O239+P239-Q239</f>
        <v>125435739</v>
      </c>
      <c r="S239" s="207" t="n">
        <v>0.02</v>
      </c>
      <c r="T239" s="207" t="n">
        <v>0</v>
      </c>
      <c r="U239" s="210" t="n">
        <f aca="false">SUM(R239+S239-T239)</f>
        <v>125435739.02</v>
      </c>
      <c r="V239" s="206"/>
      <c r="W239" s="206"/>
      <c r="X239" s="207" t="n">
        <f aca="false">SUM(U239+V239-W239)</f>
        <v>125435739.02</v>
      </c>
      <c r="Y239" s="205" t="n">
        <v>0</v>
      </c>
      <c r="Z239" s="205" t="n">
        <v>0.02</v>
      </c>
      <c r="AA239" s="207" t="n">
        <f aca="false">SUM(X239+Y239-Z239)</f>
        <v>125435739</v>
      </c>
      <c r="AB239" s="5"/>
    </row>
    <row r="240" customFormat="false" ht="15" hidden="false" customHeight="false" outlineLevel="0" collapsed="false">
      <c r="A240" s="148" t="n">
        <v>8</v>
      </c>
      <c r="B240" s="148" t="n">
        <v>1</v>
      </c>
      <c r="C240" s="148" t="n">
        <v>1</v>
      </c>
      <c r="D240" s="148" t="n">
        <v>0</v>
      </c>
      <c r="E240" s="148" t="n">
        <v>0</v>
      </c>
      <c r="F240" s="148" t="n">
        <v>1001</v>
      </c>
      <c r="G240" s="148" t="s">
        <v>234</v>
      </c>
      <c r="H240" s="148" t="n">
        <v>0</v>
      </c>
      <c r="I240" s="148" t="n">
        <v>0</v>
      </c>
      <c r="J240" s="148" t="n">
        <v>0</v>
      </c>
      <c r="K240" s="148" t="n">
        <v>8401</v>
      </c>
      <c r="L240" s="148" t="n">
        <v>0</v>
      </c>
      <c r="M240" s="148" t="n">
        <v>0</v>
      </c>
      <c r="N240" s="223" t="s">
        <v>1126</v>
      </c>
      <c r="O240" s="207" t="n">
        <v>4419</v>
      </c>
      <c r="P240" s="207" t="n">
        <v>0</v>
      </c>
      <c r="Q240" s="207" t="n">
        <v>0</v>
      </c>
      <c r="R240" s="207" t="n">
        <f aca="false">O240+P240-Q240</f>
        <v>4419</v>
      </c>
      <c r="S240" s="207" t="n">
        <v>0</v>
      </c>
      <c r="T240" s="207" t="n">
        <v>0</v>
      </c>
      <c r="U240" s="210" t="n">
        <f aca="false">SUM(R240+S240-T240)</f>
        <v>4419</v>
      </c>
      <c r="V240" s="206"/>
      <c r="W240" s="206"/>
      <c r="X240" s="207" t="n">
        <f aca="false">SUM(U240+V240-W240)</f>
        <v>4419</v>
      </c>
      <c r="Y240" s="205" t="n">
        <v>0</v>
      </c>
      <c r="Z240" s="205" t="n">
        <v>0</v>
      </c>
      <c r="AA240" s="207" t="n">
        <f aca="false">SUM(X240+Y240-Z240)</f>
        <v>4419</v>
      </c>
      <c r="AB240" s="5"/>
    </row>
    <row r="241" customFormat="false" ht="15" hidden="false" customHeight="false" outlineLevel="0" collapsed="false">
      <c r="A241" s="148" t="n">
        <v>8</v>
      </c>
      <c r="B241" s="148" t="n">
        <v>1</v>
      </c>
      <c r="C241" s="148" t="n">
        <v>1</v>
      </c>
      <c r="D241" s="148" t="n">
        <v>0</v>
      </c>
      <c r="E241" s="148" t="n">
        <v>0</v>
      </c>
      <c r="F241" s="148" t="n">
        <v>1001</v>
      </c>
      <c r="G241" s="148" t="s">
        <v>234</v>
      </c>
      <c r="H241" s="148" t="n">
        <v>0</v>
      </c>
      <c r="I241" s="148" t="n">
        <v>0</v>
      </c>
      <c r="J241" s="148" t="n">
        <v>0</v>
      </c>
      <c r="K241" s="148" t="n">
        <v>8402</v>
      </c>
      <c r="L241" s="148" t="n">
        <v>0</v>
      </c>
      <c r="M241" s="148" t="n">
        <v>0</v>
      </c>
      <c r="N241" s="223" t="s">
        <v>1127</v>
      </c>
      <c r="O241" s="207" t="n">
        <v>2491813</v>
      </c>
      <c r="P241" s="207" t="n">
        <v>0</v>
      </c>
      <c r="Q241" s="207" t="n">
        <v>0</v>
      </c>
      <c r="R241" s="207" t="n">
        <f aca="false">O241+P241-Q241</f>
        <v>2491813</v>
      </c>
      <c r="S241" s="207" t="n">
        <v>0</v>
      </c>
      <c r="T241" s="207" t="n">
        <v>0</v>
      </c>
      <c r="U241" s="210" t="n">
        <f aca="false">SUM(R241+S241-T241)</f>
        <v>2491813</v>
      </c>
      <c r="V241" s="206"/>
      <c r="W241" s="206"/>
      <c r="X241" s="207" t="n">
        <f aca="false">SUM(U241+V241-W241)</f>
        <v>2491813</v>
      </c>
      <c r="Y241" s="205" t="n">
        <v>0</v>
      </c>
      <c r="Z241" s="205" t="n">
        <v>0</v>
      </c>
      <c r="AA241" s="207" t="n">
        <f aca="false">SUM(X241+Y241-Z241)</f>
        <v>2491813</v>
      </c>
      <c r="AB241" s="5"/>
    </row>
    <row r="242" customFormat="false" ht="15" hidden="false" customHeight="false" outlineLevel="0" collapsed="false">
      <c r="A242" s="148" t="n">
        <v>8</v>
      </c>
      <c r="B242" s="148" t="n">
        <v>1</v>
      </c>
      <c r="C242" s="148" t="n">
        <v>1</v>
      </c>
      <c r="D242" s="148" t="n">
        <v>0</v>
      </c>
      <c r="E242" s="148" t="n">
        <v>0</v>
      </c>
      <c r="F242" s="148" t="n">
        <v>1001</v>
      </c>
      <c r="G242" s="148" t="s">
        <v>234</v>
      </c>
      <c r="H242" s="148" t="n">
        <v>0</v>
      </c>
      <c r="I242" s="148" t="n">
        <v>0</v>
      </c>
      <c r="J242" s="148" t="n">
        <v>0</v>
      </c>
      <c r="K242" s="148" t="n">
        <v>8404</v>
      </c>
      <c r="L242" s="148" t="n">
        <v>0</v>
      </c>
      <c r="M242" s="148" t="n">
        <v>0</v>
      </c>
      <c r="N242" s="223" t="s">
        <v>1128</v>
      </c>
      <c r="O242" s="207" t="n">
        <v>927087.55</v>
      </c>
      <c r="P242" s="207" t="n">
        <v>0</v>
      </c>
      <c r="Q242" s="207" t="n">
        <v>0</v>
      </c>
      <c r="R242" s="207" t="n">
        <f aca="false">O242+P242-Q242</f>
        <v>927087.55</v>
      </c>
      <c r="S242" s="207" t="n">
        <v>0</v>
      </c>
      <c r="T242" s="207" t="n">
        <v>0</v>
      </c>
      <c r="U242" s="210" t="n">
        <f aca="false">SUM(R242+S242-T242)</f>
        <v>927087.55</v>
      </c>
      <c r="V242" s="206"/>
      <c r="W242" s="206"/>
      <c r="X242" s="207" t="n">
        <f aca="false">SUM(U242+V242-W242)</f>
        <v>927087.55</v>
      </c>
      <c r="Y242" s="205" t="n">
        <v>0</v>
      </c>
      <c r="Z242" s="205" t="n">
        <v>0</v>
      </c>
      <c r="AA242" s="207" t="n">
        <f aca="false">SUM(X242+Y242-Z242)</f>
        <v>927087.55</v>
      </c>
      <c r="AB242" s="5"/>
    </row>
    <row r="243" customFormat="false" ht="15" hidden="false" customHeight="false" outlineLevel="0" collapsed="false">
      <c r="A243" s="234" t="n">
        <v>8</v>
      </c>
      <c r="B243" s="234" t="n">
        <v>1</v>
      </c>
      <c r="C243" s="234" t="n">
        <v>1</v>
      </c>
      <c r="D243" s="234" t="n">
        <v>0</v>
      </c>
      <c r="E243" s="234" t="n">
        <v>0</v>
      </c>
      <c r="F243" s="234" t="n">
        <v>1001</v>
      </c>
      <c r="G243" s="235" t="s">
        <v>269</v>
      </c>
      <c r="H243" s="234" t="n">
        <v>0</v>
      </c>
      <c r="I243" s="234" t="n">
        <v>0</v>
      </c>
      <c r="J243" s="234" t="n">
        <v>0</v>
      </c>
      <c r="K243" s="234" t="n">
        <v>0</v>
      </c>
      <c r="L243" s="234" t="n">
        <v>0</v>
      </c>
      <c r="M243" s="234" t="n">
        <v>0</v>
      </c>
      <c r="N243" s="236" t="s">
        <v>1129</v>
      </c>
      <c r="O243" s="222" t="n">
        <f aca="false">O244+O246</f>
        <v>427045</v>
      </c>
      <c r="P243" s="222" t="n">
        <f aca="false">P244+P246</f>
        <v>0</v>
      </c>
      <c r="Q243" s="222" t="n">
        <f aca="false">Q244+Q246</f>
        <v>0</v>
      </c>
      <c r="R243" s="222" t="n">
        <f aca="false">R244+R246</f>
        <v>427045</v>
      </c>
      <c r="S243" s="222" t="n">
        <f aca="false">S244+S246</f>
        <v>0</v>
      </c>
      <c r="T243" s="222" t="n">
        <f aca="false">T244+T246</f>
        <v>0</v>
      </c>
      <c r="U243" s="222" t="n">
        <f aca="false">U244+U246</f>
        <v>427045</v>
      </c>
      <c r="V243" s="198" t="n">
        <f aca="false">V244+V246</f>
        <v>0</v>
      </c>
      <c r="W243" s="198" t="n">
        <f aca="false">W244+W246</f>
        <v>0</v>
      </c>
      <c r="X243" s="222" t="n">
        <f aca="false">X244+X246</f>
        <v>427045</v>
      </c>
      <c r="Y243" s="222" t="n">
        <f aca="false">Y244+Y246</f>
        <v>24035392.41</v>
      </c>
      <c r="Z243" s="222" t="n">
        <f aca="false">Z244+Z246</f>
        <v>0</v>
      </c>
      <c r="AA243" s="222" t="n">
        <f aca="false">AA244+AA246</f>
        <v>24462437.41</v>
      </c>
      <c r="AB243" s="5"/>
    </row>
    <row r="244" customFormat="false" ht="15" hidden="false" customHeight="false" outlineLevel="0" collapsed="false">
      <c r="A244" s="234" t="n">
        <v>8</v>
      </c>
      <c r="B244" s="234" t="n">
        <v>1</v>
      </c>
      <c r="C244" s="234" t="n">
        <v>1</v>
      </c>
      <c r="D244" s="234" t="n">
        <v>0</v>
      </c>
      <c r="E244" s="234" t="n">
        <v>0</v>
      </c>
      <c r="F244" s="234" t="n">
        <v>1001</v>
      </c>
      <c r="G244" s="234" t="s">
        <v>269</v>
      </c>
      <c r="H244" s="234" t="n">
        <v>0</v>
      </c>
      <c r="I244" s="234" t="n">
        <v>0</v>
      </c>
      <c r="J244" s="234" t="n">
        <v>0</v>
      </c>
      <c r="K244" s="234" t="n">
        <v>9101</v>
      </c>
      <c r="L244" s="234" t="n">
        <v>0</v>
      </c>
      <c r="M244" s="234" t="n">
        <v>0</v>
      </c>
      <c r="N244" s="236" t="s">
        <v>1130</v>
      </c>
      <c r="O244" s="222" t="n">
        <f aca="false">SUM(O245)</f>
        <v>0</v>
      </c>
      <c r="P244" s="222" t="n">
        <f aca="false">SUM(P245)</f>
        <v>0</v>
      </c>
      <c r="Q244" s="222" t="n">
        <f aca="false">SUM(Q245)</f>
        <v>0</v>
      </c>
      <c r="R244" s="222" t="n">
        <f aca="false">SUM(R245)</f>
        <v>0</v>
      </c>
      <c r="S244" s="222" t="n">
        <f aca="false">SUM(S245)</f>
        <v>0</v>
      </c>
      <c r="T244" s="222" t="n">
        <f aca="false">SUM(T245)</f>
        <v>0</v>
      </c>
      <c r="U244" s="222" t="n">
        <f aca="false">SUM(U245)</f>
        <v>0</v>
      </c>
      <c r="V244" s="198" t="n">
        <f aca="false">SUM(V245)</f>
        <v>0</v>
      </c>
      <c r="W244" s="198" t="n">
        <f aca="false">SUM(W245)</f>
        <v>0</v>
      </c>
      <c r="X244" s="198" t="n">
        <f aca="false">SUM(X251:X265)</f>
        <v>0</v>
      </c>
      <c r="Y244" s="198" t="n">
        <f aca="false">SUM(Y251:Y265)</f>
        <v>24035392.41</v>
      </c>
      <c r="Z244" s="198" t="n">
        <f aca="false">SUM(Z251:Z265)</f>
        <v>0</v>
      </c>
      <c r="AA244" s="198" t="n">
        <f aca="false">SUM(AA251:AA265)</f>
        <v>24035392.41</v>
      </c>
      <c r="AB244" s="5"/>
    </row>
    <row r="245" customFormat="false" ht="15" hidden="false" customHeight="false" outlineLevel="0" collapsed="false">
      <c r="A245" s="148" t="n">
        <v>8</v>
      </c>
      <c r="B245" s="148" t="n">
        <v>1</v>
      </c>
      <c r="C245" s="148" t="n">
        <v>1</v>
      </c>
      <c r="D245" s="148" t="n">
        <v>0</v>
      </c>
      <c r="E245" s="148" t="n">
        <v>0</v>
      </c>
      <c r="F245" s="148" t="n">
        <v>1001</v>
      </c>
      <c r="G245" s="258" t="s">
        <v>269</v>
      </c>
      <c r="H245" s="148" t="n">
        <v>0</v>
      </c>
      <c r="I245" s="148" t="n">
        <v>0</v>
      </c>
      <c r="J245" s="148" t="n">
        <v>0</v>
      </c>
      <c r="K245" s="148" t="n">
        <v>9101</v>
      </c>
      <c r="L245" s="148" t="n">
        <v>1</v>
      </c>
      <c r="M245" s="148" t="n">
        <v>0</v>
      </c>
      <c r="N245" s="223" t="s">
        <v>1131</v>
      </c>
      <c r="O245" s="207" t="n">
        <v>0</v>
      </c>
      <c r="P245" s="207" t="n">
        <v>0</v>
      </c>
      <c r="Q245" s="207" t="n">
        <v>0</v>
      </c>
      <c r="R245" s="207" t="n">
        <f aca="false">O245+P245-Q245</f>
        <v>0</v>
      </c>
      <c r="S245" s="207"/>
      <c r="T245" s="207"/>
      <c r="U245" s="210" t="n">
        <f aca="false">SUM(R245+S245-T245)</f>
        <v>0</v>
      </c>
      <c r="V245" s="206" t="n">
        <v>0</v>
      </c>
      <c r="W245" s="206"/>
      <c r="X245" s="207" t="n">
        <f aca="false">SUM(U245+V245-W245)</f>
        <v>0</v>
      </c>
      <c r="Y245" s="207" t="n">
        <v>0</v>
      </c>
      <c r="Z245" s="207" t="n">
        <v>0</v>
      </c>
      <c r="AA245" s="207" t="n">
        <f aca="false">SUM(X245+Y245-Z245)</f>
        <v>0</v>
      </c>
      <c r="AB245" s="5"/>
    </row>
    <row r="246" customFormat="false" ht="15" hidden="false" customHeight="false" outlineLevel="0" collapsed="false">
      <c r="A246" s="234" t="n">
        <v>8</v>
      </c>
      <c r="B246" s="234" t="n">
        <v>1</v>
      </c>
      <c r="C246" s="234" t="n">
        <v>1</v>
      </c>
      <c r="D246" s="234" t="n">
        <v>0</v>
      </c>
      <c r="E246" s="234" t="n">
        <v>0</v>
      </c>
      <c r="F246" s="234" t="n">
        <v>1001</v>
      </c>
      <c r="G246" s="234" t="s">
        <v>269</v>
      </c>
      <c r="H246" s="234" t="n">
        <v>0</v>
      </c>
      <c r="I246" s="234" t="n">
        <v>0</v>
      </c>
      <c r="J246" s="234" t="n">
        <v>0</v>
      </c>
      <c r="K246" s="234" t="n">
        <v>9102</v>
      </c>
      <c r="L246" s="234" t="n">
        <v>0</v>
      </c>
      <c r="M246" s="234" t="n">
        <v>0</v>
      </c>
      <c r="N246" s="236" t="s">
        <v>1132</v>
      </c>
      <c r="O246" s="222" t="n">
        <f aca="false">SUM(O247:O250)</f>
        <v>427045</v>
      </c>
      <c r="P246" s="222" t="n">
        <f aca="false">SUM(P247:P250)</f>
        <v>0</v>
      </c>
      <c r="Q246" s="222" t="n">
        <f aca="false">SUM(Q247:Q250)</f>
        <v>0</v>
      </c>
      <c r="R246" s="222" t="n">
        <f aca="false">SUM(R247:R250)</f>
        <v>427045</v>
      </c>
      <c r="S246" s="222" t="n">
        <f aca="false">SUM(S247:S250)</f>
        <v>0</v>
      </c>
      <c r="T246" s="222" t="n">
        <f aca="false">SUM(T247:T250)</f>
        <v>0</v>
      </c>
      <c r="U246" s="222" t="n">
        <f aca="false">SUM(U247:U250)</f>
        <v>427045</v>
      </c>
      <c r="V246" s="198" t="n">
        <f aca="false">SUM(V247:V250)</f>
        <v>0</v>
      </c>
      <c r="W246" s="198" t="n">
        <f aca="false">SUM(W247:W250)</f>
        <v>0</v>
      </c>
      <c r="X246" s="198" t="n">
        <f aca="false">SUM(X247:X249)</f>
        <v>427045</v>
      </c>
      <c r="Y246" s="198" t="n">
        <f aca="false">SUM(Y247:Y249)</f>
        <v>0</v>
      </c>
      <c r="Z246" s="198" t="n">
        <f aca="false">SUM(Z247:Z249)</f>
        <v>0</v>
      </c>
      <c r="AA246" s="198" t="n">
        <f aca="false">SUM(AA247:AA249)</f>
        <v>427045</v>
      </c>
      <c r="AB246" s="5"/>
    </row>
    <row r="247" customFormat="false" ht="15" hidden="false" customHeight="false" outlineLevel="0" collapsed="false">
      <c r="A247" s="148" t="n">
        <v>8</v>
      </c>
      <c r="B247" s="148" t="n">
        <v>1</v>
      </c>
      <c r="C247" s="148" t="n">
        <v>1</v>
      </c>
      <c r="D247" s="148" t="n">
        <v>0</v>
      </c>
      <c r="E247" s="148" t="n">
        <v>0</v>
      </c>
      <c r="F247" s="148" t="n">
        <v>1001</v>
      </c>
      <c r="G247" s="148" t="s">
        <v>269</v>
      </c>
      <c r="H247" s="148" t="n">
        <v>0</v>
      </c>
      <c r="I247" s="148" t="n">
        <v>0</v>
      </c>
      <c r="J247" s="148" t="n">
        <v>0</v>
      </c>
      <c r="K247" s="148" t="n">
        <v>9102</v>
      </c>
      <c r="L247" s="148" t="n">
        <v>1</v>
      </c>
      <c r="M247" s="148" t="n">
        <v>1</v>
      </c>
      <c r="N247" s="223" t="s">
        <v>1133</v>
      </c>
      <c r="O247" s="242" t="n">
        <v>4724</v>
      </c>
      <c r="P247" s="242" t="n">
        <v>0</v>
      </c>
      <c r="Q247" s="242" t="n">
        <v>0</v>
      </c>
      <c r="R247" s="207" t="n">
        <f aca="false">O247+P247-Q247</f>
        <v>4724</v>
      </c>
      <c r="S247" s="207"/>
      <c r="T247" s="207"/>
      <c r="U247" s="210" t="n">
        <f aca="false">SUM(R247+S247-T247)</f>
        <v>4724</v>
      </c>
      <c r="V247" s="206"/>
      <c r="W247" s="206"/>
      <c r="X247" s="207" t="n">
        <f aca="false">SUM(U247+V247-W247)</f>
        <v>4724</v>
      </c>
      <c r="Y247" s="205" t="n">
        <v>0</v>
      </c>
      <c r="Z247" s="205" t="n">
        <v>0</v>
      </c>
      <c r="AA247" s="207" t="n">
        <f aca="false">SUM(X247+Y247-Z247)</f>
        <v>4724</v>
      </c>
      <c r="AB247" s="5"/>
    </row>
    <row r="248" customFormat="false" ht="26.25" hidden="false" customHeight="false" outlineLevel="0" collapsed="false">
      <c r="A248" s="148" t="n">
        <v>8</v>
      </c>
      <c r="B248" s="148" t="n">
        <v>1</v>
      </c>
      <c r="C248" s="148" t="n">
        <v>1</v>
      </c>
      <c r="D248" s="148" t="n">
        <v>0</v>
      </c>
      <c r="E248" s="148" t="n">
        <v>0</v>
      </c>
      <c r="F248" s="148" t="n">
        <v>1001</v>
      </c>
      <c r="G248" s="148" t="s">
        <v>269</v>
      </c>
      <c r="H248" s="148" t="n">
        <v>0</v>
      </c>
      <c r="I248" s="148" t="n">
        <v>0</v>
      </c>
      <c r="J248" s="148" t="n">
        <v>0</v>
      </c>
      <c r="K248" s="148" t="n">
        <v>9102</v>
      </c>
      <c r="L248" s="148" t="n">
        <v>2</v>
      </c>
      <c r="M248" s="148" t="n">
        <v>2</v>
      </c>
      <c r="N248" s="223" t="s">
        <v>1134</v>
      </c>
      <c r="O248" s="242" t="n">
        <v>422321</v>
      </c>
      <c r="P248" s="242" t="n">
        <v>0</v>
      </c>
      <c r="Q248" s="242" t="n">
        <v>0</v>
      </c>
      <c r="R248" s="207" t="n">
        <f aca="false">O248+P248-Q248</f>
        <v>422321</v>
      </c>
      <c r="S248" s="207"/>
      <c r="T248" s="207"/>
      <c r="U248" s="210" t="n">
        <f aca="false">SUM(R248+S248-T248)</f>
        <v>422321</v>
      </c>
      <c r="V248" s="206"/>
      <c r="W248" s="206"/>
      <c r="X248" s="207" t="n">
        <f aca="false">SUM(U248+V248-W248)</f>
        <v>422321</v>
      </c>
      <c r="Y248" s="205" t="n">
        <v>0</v>
      </c>
      <c r="Z248" s="205" t="n">
        <v>0</v>
      </c>
      <c r="AA248" s="207" t="n">
        <f aca="false">SUM(X248+Y248-Z248)</f>
        <v>422321</v>
      </c>
      <c r="AB248" s="5"/>
    </row>
    <row r="249" customFormat="false" ht="26.25" hidden="false" customHeight="false" outlineLevel="0" collapsed="false">
      <c r="A249" s="148"/>
      <c r="B249" s="148"/>
      <c r="C249" s="148"/>
      <c r="D249" s="148"/>
      <c r="E249" s="148"/>
      <c r="F249" s="148"/>
      <c r="G249" s="148"/>
      <c r="H249" s="148"/>
      <c r="I249" s="148"/>
      <c r="J249" s="148"/>
      <c r="K249" s="148"/>
      <c r="L249" s="148"/>
      <c r="M249" s="148"/>
      <c r="N249" s="223" t="s">
        <v>1134</v>
      </c>
      <c r="O249" s="242"/>
      <c r="P249" s="242"/>
      <c r="Q249" s="242"/>
      <c r="R249" s="207"/>
      <c r="S249" s="207"/>
      <c r="T249" s="207"/>
      <c r="U249" s="210"/>
      <c r="V249" s="206"/>
      <c r="W249" s="206"/>
      <c r="X249" s="207" t="n">
        <f aca="false">SUM(U249+V249-W249)</f>
        <v>0</v>
      </c>
      <c r="Y249" s="205" t="n">
        <v>0</v>
      </c>
      <c r="Z249" s="205" t="n">
        <v>0</v>
      </c>
      <c r="AA249" s="207" t="n">
        <f aca="false">SUM(X249+Y249-Z249)</f>
        <v>0</v>
      </c>
      <c r="AB249" s="5"/>
    </row>
    <row r="250" customFormat="false" ht="15" hidden="false" customHeight="false" outlineLevel="0" collapsed="false">
      <c r="A250" s="239" t="n">
        <v>8</v>
      </c>
      <c r="B250" s="239" t="n">
        <v>1</v>
      </c>
      <c r="C250" s="239" t="n">
        <v>1</v>
      </c>
      <c r="D250" s="239" t="n">
        <v>0</v>
      </c>
      <c r="E250" s="239" t="n">
        <v>0</v>
      </c>
      <c r="F250" s="239" t="n">
        <v>1001</v>
      </c>
      <c r="G250" s="239" t="s">
        <v>269</v>
      </c>
      <c r="H250" s="239" t="n">
        <v>0</v>
      </c>
      <c r="I250" s="239" t="n">
        <v>0</v>
      </c>
      <c r="J250" s="239" t="n">
        <v>0</v>
      </c>
      <c r="K250" s="239" t="n">
        <v>9102</v>
      </c>
      <c r="L250" s="239" t="n">
        <v>3</v>
      </c>
      <c r="M250" s="239" t="n">
        <v>0</v>
      </c>
      <c r="N250" s="238" t="s">
        <v>835</v>
      </c>
      <c r="O250" s="259" t="n">
        <v>0</v>
      </c>
      <c r="P250" s="259" t="n">
        <v>0</v>
      </c>
      <c r="Q250" s="259" t="n">
        <v>0</v>
      </c>
      <c r="R250" s="205" t="n">
        <f aca="false">O250+P250-Q250</f>
        <v>0</v>
      </c>
      <c r="S250" s="205" t="n">
        <f aca="false">P250+Q250-R250</f>
        <v>0</v>
      </c>
      <c r="T250" s="205" t="n">
        <f aca="false">Q250+R250-S250</f>
        <v>0</v>
      </c>
      <c r="U250" s="218" t="n">
        <f aca="false">R250+S250-T250</f>
        <v>0</v>
      </c>
      <c r="V250" s="205" t="n">
        <f aca="false">S250+T250-U250</f>
        <v>0</v>
      </c>
      <c r="W250" s="205" t="n">
        <f aca="false">T250+U250-V250</f>
        <v>0</v>
      </c>
      <c r="X250" s="205" t="n">
        <f aca="false">U250+V250-W250</f>
        <v>0</v>
      </c>
      <c r="Y250" s="205" t="n">
        <v>0</v>
      </c>
      <c r="Z250" s="205" t="n">
        <v>0</v>
      </c>
      <c r="AA250" s="205" t="n">
        <f aca="false">SUM(X250+Y250-Z250)</f>
        <v>0</v>
      </c>
      <c r="AB250" s="5"/>
    </row>
    <row r="251" customFormat="false" ht="15" hidden="false" customHeight="false" outlineLevel="0" collapsed="false">
      <c r="A251" s="239" t="n">
        <v>8</v>
      </c>
      <c r="B251" s="239" t="n">
        <v>1</v>
      </c>
      <c r="C251" s="239" t="n">
        <v>1</v>
      </c>
      <c r="D251" s="239" t="n">
        <v>0</v>
      </c>
      <c r="E251" s="239" t="n">
        <v>0</v>
      </c>
      <c r="F251" s="239" t="n">
        <v>1001</v>
      </c>
      <c r="G251" s="239" t="n">
        <v>9</v>
      </c>
      <c r="H251" s="239" t="n">
        <v>0</v>
      </c>
      <c r="I251" s="239" t="n">
        <v>0</v>
      </c>
      <c r="J251" s="239" t="n">
        <v>0</v>
      </c>
      <c r="K251" s="239" t="n">
        <v>9102</v>
      </c>
      <c r="L251" s="239" t="n">
        <v>3</v>
      </c>
      <c r="M251" s="239" t="n">
        <v>20</v>
      </c>
      <c r="N251" s="238" t="s">
        <v>259</v>
      </c>
      <c r="O251" s="259" t="n">
        <v>0</v>
      </c>
      <c r="P251" s="259" t="n">
        <v>0</v>
      </c>
      <c r="Q251" s="259" t="n">
        <v>0</v>
      </c>
      <c r="R251" s="205" t="n">
        <v>0</v>
      </c>
      <c r="S251" s="205" t="n">
        <v>0</v>
      </c>
      <c r="T251" s="205" t="n">
        <v>0</v>
      </c>
      <c r="U251" s="218" t="n">
        <v>0</v>
      </c>
      <c r="V251" s="247"/>
      <c r="W251" s="247"/>
      <c r="X251" s="205" t="n">
        <f aca="false">SUM(U251+V251-W251)</f>
        <v>0</v>
      </c>
      <c r="Y251" s="205" t="n">
        <v>4110000</v>
      </c>
      <c r="Z251" s="205" t="n">
        <v>0</v>
      </c>
      <c r="AA251" s="205" t="n">
        <f aca="false">X251+Y251-Z251</f>
        <v>4110000</v>
      </c>
      <c r="AB251" s="5"/>
      <c r="AD251" s="0" t="s">
        <v>608</v>
      </c>
    </row>
    <row r="252" customFormat="false" ht="15" hidden="false" customHeight="false" outlineLevel="0" collapsed="false">
      <c r="A252" s="239" t="n">
        <v>8</v>
      </c>
      <c r="B252" s="239" t="n">
        <v>1</v>
      </c>
      <c r="C252" s="239" t="n">
        <v>1</v>
      </c>
      <c r="D252" s="239" t="n">
        <v>0</v>
      </c>
      <c r="E252" s="239" t="n">
        <v>0</v>
      </c>
      <c r="F252" s="239" t="n">
        <v>1001</v>
      </c>
      <c r="G252" s="239" t="n">
        <v>9</v>
      </c>
      <c r="H252" s="239" t="n">
        <v>0</v>
      </c>
      <c r="I252" s="239" t="n">
        <v>0</v>
      </c>
      <c r="J252" s="239" t="n">
        <v>0</v>
      </c>
      <c r="K252" s="239" t="n">
        <v>9102</v>
      </c>
      <c r="L252" s="239" t="n">
        <v>3</v>
      </c>
      <c r="M252" s="239" t="n">
        <v>21</v>
      </c>
      <c r="N252" s="238" t="s">
        <v>670</v>
      </c>
      <c r="O252" s="259" t="n">
        <v>0</v>
      </c>
      <c r="P252" s="259" t="n">
        <v>0</v>
      </c>
      <c r="Q252" s="259" t="n">
        <v>0</v>
      </c>
      <c r="R252" s="205" t="n">
        <v>0</v>
      </c>
      <c r="S252" s="205" t="n">
        <v>0</v>
      </c>
      <c r="T252" s="205" t="n">
        <v>0</v>
      </c>
      <c r="U252" s="218" t="n">
        <v>0</v>
      </c>
      <c r="V252" s="247"/>
      <c r="W252" s="247"/>
      <c r="X252" s="205" t="n">
        <f aca="false">SUM(U252+V252-W252)</f>
        <v>0</v>
      </c>
      <c r="Y252" s="205" t="n">
        <v>0</v>
      </c>
      <c r="Z252" s="205" t="n">
        <v>0</v>
      </c>
      <c r="AA252" s="205" t="n">
        <f aca="false">SUM(X252+Y252-Z252)</f>
        <v>0</v>
      </c>
      <c r="AB252" s="5"/>
      <c r="AC252" s="0" t="s">
        <v>608</v>
      </c>
      <c r="AD252" s="5" t="s">
        <v>608</v>
      </c>
    </row>
    <row r="253" customFormat="false" ht="15" hidden="false" customHeight="false" outlineLevel="0" collapsed="false">
      <c r="A253" s="239" t="n">
        <v>8</v>
      </c>
      <c r="B253" s="239" t="n">
        <v>1</v>
      </c>
      <c r="C253" s="239" t="n">
        <v>1</v>
      </c>
      <c r="D253" s="239" t="n">
        <v>0</v>
      </c>
      <c r="E253" s="239" t="n">
        <v>0</v>
      </c>
      <c r="F253" s="239" t="n">
        <v>1001</v>
      </c>
      <c r="G253" s="239" t="n">
        <v>9</v>
      </c>
      <c r="H253" s="239" t="n">
        <v>0</v>
      </c>
      <c r="I253" s="239" t="n">
        <v>0</v>
      </c>
      <c r="J253" s="239" t="n">
        <v>0</v>
      </c>
      <c r="K253" s="239" t="n">
        <v>9102</v>
      </c>
      <c r="L253" s="239" t="n">
        <v>3</v>
      </c>
      <c r="M253" s="239" t="n">
        <v>22</v>
      </c>
      <c r="N253" s="238" t="s">
        <v>1135</v>
      </c>
      <c r="O253" s="259" t="n">
        <v>0</v>
      </c>
      <c r="P253" s="259" t="n">
        <v>0</v>
      </c>
      <c r="Q253" s="259" t="n">
        <v>0</v>
      </c>
      <c r="R253" s="205" t="n">
        <v>0</v>
      </c>
      <c r="S253" s="205" t="n">
        <v>0</v>
      </c>
      <c r="T253" s="205" t="n">
        <v>0</v>
      </c>
      <c r="U253" s="218" t="n">
        <v>0</v>
      </c>
      <c r="V253" s="247"/>
      <c r="W253" s="247"/>
      <c r="X253" s="205" t="n">
        <f aca="false">SUM(U253+V253-W253)</f>
        <v>0</v>
      </c>
      <c r="Y253" s="205" t="n">
        <v>0</v>
      </c>
      <c r="Z253" s="205" t="n">
        <v>0</v>
      </c>
      <c r="AA253" s="205" t="n">
        <f aca="false">SUM(X253+Y253-Z253)</f>
        <v>0</v>
      </c>
      <c r="AB253" s="5"/>
      <c r="AC253" s="0" t="s">
        <v>608</v>
      </c>
      <c r="AD253" s="5" t="s">
        <v>608</v>
      </c>
    </row>
    <row r="254" customFormat="false" ht="15" hidden="false" customHeight="false" outlineLevel="0" collapsed="false">
      <c r="A254" s="239" t="n">
        <v>8</v>
      </c>
      <c r="B254" s="239" t="n">
        <v>1</v>
      </c>
      <c r="C254" s="239" t="n">
        <v>1</v>
      </c>
      <c r="D254" s="239" t="n">
        <v>0</v>
      </c>
      <c r="E254" s="239" t="n">
        <v>0</v>
      </c>
      <c r="F254" s="239" t="n">
        <v>1001</v>
      </c>
      <c r="G254" s="239" t="n">
        <v>9</v>
      </c>
      <c r="H254" s="239" t="n">
        <v>0</v>
      </c>
      <c r="I254" s="239" t="n">
        <v>0</v>
      </c>
      <c r="J254" s="239" t="n">
        <v>0</v>
      </c>
      <c r="K254" s="239" t="n">
        <v>9102</v>
      </c>
      <c r="L254" s="239" t="n">
        <v>3</v>
      </c>
      <c r="M254" s="239" t="n">
        <v>23</v>
      </c>
      <c r="N254" s="238" t="s">
        <v>1136</v>
      </c>
      <c r="O254" s="259" t="n">
        <v>0</v>
      </c>
      <c r="P254" s="259" t="n">
        <v>0</v>
      </c>
      <c r="Q254" s="259" t="n">
        <v>0</v>
      </c>
      <c r="R254" s="205" t="n">
        <v>0</v>
      </c>
      <c r="S254" s="205" t="n">
        <v>0</v>
      </c>
      <c r="T254" s="205" t="n">
        <v>0</v>
      </c>
      <c r="U254" s="218" t="n">
        <v>0</v>
      </c>
      <c r="V254" s="247"/>
      <c r="W254" s="247"/>
      <c r="X254" s="205" t="n">
        <f aca="false">SUM(U254+V254-W254)</f>
        <v>0</v>
      </c>
      <c r="Y254" s="205" t="n">
        <v>95161</v>
      </c>
      <c r="Z254" s="205" t="n">
        <v>0</v>
      </c>
      <c r="AA254" s="205" t="n">
        <f aca="false">SUM(X254+Y254-Z254)</f>
        <v>95161</v>
      </c>
      <c r="AB254" s="5"/>
      <c r="AC254" s="0" t="s">
        <v>608</v>
      </c>
      <c r="AD254" s="5" t="s">
        <v>608</v>
      </c>
    </row>
    <row r="255" customFormat="false" ht="15" hidden="false" customHeight="false" outlineLevel="0" collapsed="false">
      <c r="A255" s="239" t="n">
        <v>8</v>
      </c>
      <c r="B255" s="239" t="n">
        <v>1</v>
      </c>
      <c r="C255" s="239" t="n">
        <v>1</v>
      </c>
      <c r="D255" s="239" t="n">
        <v>0</v>
      </c>
      <c r="E255" s="239" t="n">
        <v>0</v>
      </c>
      <c r="F255" s="239" t="n">
        <v>1001</v>
      </c>
      <c r="G255" s="239" t="n">
        <v>9</v>
      </c>
      <c r="H255" s="239" t="n">
        <v>0</v>
      </c>
      <c r="I255" s="239" t="n">
        <v>0</v>
      </c>
      <c r="J255" s="239" t="n">
        <v>0</v>
      </c>
      <c r="K255" s="239" t="n">
        <v>9102</v>
      </c>
      <c r="L255" s="239" t="n">
        <v>3</v>
      </c>
      <c r="M255" s="239" t="n">
        <v>24</v>
      </c>
      <c r="N255" s="238" t="s">
        <v>1137</v>
      </c>
      <c r="O255" s="259" t="n">
        <v>0</v>
      </c>
      <c r="P255" s="259" t="n">
        <v>0</v>
      </c>
      <c r="Q255" s="259" t="n">
        <v>0</v>
      </c>
      <c r="R255" s="205" t="n">
        <v>0</v>
      </c>
      <c r="S255" s="205" t="n">
        <v>0</v>
      </c>
      <c r="T255" s="205" t="n">
        <v>0</v>
      </c>
      <c r="U255" s="218" t="n">
        <v>0</v>
      </c>
      <c r="V255" s="247"/>
      <c r="W255" s="247"/>
      <c r="X255" s="205" t="n">
        <f aca="false">SUM(U255+V255-W255)</f>
        <v>0</v>
      </c>
      <c r="Y255" s="205" t="n">
        <v>115000</v>
      </c>
      <c r="Z255" s="205" t="n">
        <v>0</v>
      </c>
      <c r="AA255" s="205" t="n">
        <f aca="false">SUM(X255+Y255-Z255)</f>
        <v>115000</v>
      </c>
      <c r="AB255" s="5"/>
      <c r="AC255" s="0" t="s">
        <v>608</v>
      </c>
      <c r="AD255" s="260" t="s">
        <v>608</v>
      </c>
    </row>
    <row r="256" customFormat="false" ht="26.25" hidden="false" customHeight="false" outlineLevel="0" collapsed="false">
      <c r="A256" s="239" t="n">
        <v>8</v>
      </c>
      <c r="B256" s="239" t="n">
        <v>1</v>
      </c>
      <c r="C256" s="239" t="n">
        <v>1</v>
      </c>
      <c r="D256" s="239" t="n">
        <v>0</v>
      </c>
      <c r="E256" s="239" t="n">
        <v>0</v>
      </c>
      <c r="F256" s="239" t="n">
        <v>1001</v>
      </c>
      <c r="G256" s="239" t="n">
        <v>9</v>
      </c>
      <c r="H256" s="239" t="n">
        <v>0</v>
      </c>
      <c r="I256" s="239" t="n">
        <v>0</v>
      </c>
      <c r="J256" s="239" t="n">
        <v>0</v>
      </c>
      <c r="K256" s="239" t="n">
        <v>9102</v>
      </c>
      <c r="L256" s="239" t="n">
        <v>3</v>
      </c>
      <c r="M256" s="239" t="n">
        <v>25</v>
      </c>
      <c r="N256" s="238" t="s">
        <v>1138</v>
      </c>
      <c r="O256" s="259" t="n">
        <v>0</v>
      </c>
      <c r="P256" s="259" t="n">
        <v>0</v>
      </c>
      <c r="Q256" s="259" t="n">
        <v>0</v>
      </c>
      <c r="R256" s="205" t="n">
        <v>0</v>
      </c>
      <c r="S256" s="205" t="n">
        <v>0</v>
      </c>
      <c r="T256" s="205" t="n">
        <v>0</v>
      </c>
      <c r="U256" s="218" t="n">
        <v>0</v>
      </c>
      <c r="V256" s="247"/>
      <c r="W256" s="247"/>
      <c r="X256" s="205" t="n">
        <f aca="false">SUM(U256+V256-W256)</f>
        <v>0</v>
      </c>
      <c r="Y256" s="205" t="n">
        <v>0</v>
      </c>
      <c r="Z256" s="205" t="n">
        <v>0</v>
      </c>
      <c r="AA256" s="205" t="n">
        <f aca="false">SUM(X256+Y256-Z256)</f>
        <v>0</v>
      </c>
      <c r="AB256" s="5"/>
      <c r="AC256" s="0" t="s">
        <v>608</v>
      </c>
      <c r="AD256" s="5" t="s">
        <v>608</v>
      </c>
    </row>
    <row r="257" customFormat="false" ht="26.25" hidden="false" customHeight="false" outlineLevel="0" collapsed="false">
      <c r="A257" s="261" t="n">
        <v>8</v>
      </c>
      <c r="B257" s="261" t="n">
        <v>1</v>
      </c>
      <c r="C257" s="261" t="n">
        <v>1</v>
      </c>
      <c r="D257" s="261" t="n">
        <v>0</v>
      </c>
      <c r="E257" s="261" t="n">
        <v>0</v>
      </c>
      <c r="F257" s="261" t="n">
        <v>1001</v>
      </c>
      <c r="G257" s="261" t="n">
        <v>9</v>
      </c>
      <c r="H257" s="261" t="n">
        <v>0</v>
      </c>
      <c r="I257" s="261" t="n">
        <v>0</v>
      </c>
      <c r="J257" s="261" t="n">
        <v>0</v>
      </c>
      <c r="K257" s="261" t="n">
        <v>9102</v>
      </c>
      <c r="L257" s="261" t="n">
        <v>3</v>
      </c>
      <c r="M257" s="261" t="n">
        <v>26</v>
      </c>
      <c r="N257" s="238" t="s">
        <v>1139</v>
      </c>
      <c r="O257" s="259" t="n">
        <v>0</v>
      </c>
      <c r="P257" s="259" t="n">
        <v>0</v>
      </c>
      <c r="Q257" s="259" t="n">
        <v>0</v>
      </c>
      <c r="R257" s="205" t="n">
        <v>0</v>
      </c>
      <c r="S257" s="205" t="n">
        <v>0</v>
      </c>
      <c r="T257" s="205" t="n">
        <v>0</v>
      </c>
      <c r="U257" s="218" t="n">
        <v>0</v>
      </c>
      <c r="V257" s="247"/>
      <c r="W257" s="247"/>
      <c r="X257" s="205" t="n">
        <f aca="false">SUM(U257+V257-W257)</f>
        <v>0</v>
      </c>
      <c r="Y257" s="205" t="n">
        <v>678734.7</v>
      </c>
      <c r="Z257" s="205" t="n">
        <v>0</v>
      </c>
      <c r="AA257" s="205" t="n">
        <f aca="false">SUM(X257+Y257-Z257)</f>
        <v>678734.7</v>
      </c>
      <c r="AB257" s="5"/>
      <c r="AC257" s="0" t="s">
        <v>608</v>
      </c>
      <c r="AD257" s="5" t="s">
        <v>608</v>
      </c>
    </row>
    <row r="258" customFormat="false" ht="15" hidden="false" customHeight="false" outlineLevel="0" collapsed="false">
      <c r="A258" s="239" t="n">
        <v>8</v>
      </c>
      <c r="B258" s="239" t="n">
        <v>1</v>
      </c>
      <c r="C258" s="239" t="n">
        <v>1</v>
      </c>
      <c r="D258" s="239" t="n">
        <v>0</v>
      </c>
      <c r="E258" s="239" t="n">
        <v>0</v>
      </c>
      <c r="F258" s="239" t="n">
        <v>1001</v>
      </c>
      <c r="G258" s="239" t="n">
        <v>9</v>
      </c>
      <c r="H258" s="239" t="n">
        <v>0</v>
      </c>
      <c r="I258" s="239" t="n">
        <v>0</v>
      </c>
      <c r="J258" s="239" t="n">
        <v>0</v>
      </c>
      <c r="K258" s="239" t="n">
        <v>9102</v>
      </c>
      <c r="L258" s="239" t="n">
        <v>3</v>
      </c>
      <c r="M258" s="239" t="n">
        <v>29</v>
      </c>
      <c r="N258" s="238" t="s">
        <v>1140</v>
      </c>
      <c r="O258" s="259" t="n">
        <v>0</v>
      </c>
      <c r="P258" s="259" t="n">
        <v>0</v>
      </c>
      <c r="Q258" s="259" t="n">
        <v>0</v>
      </c>
      <c r="R258" s="205" t="n">
        <v>0</v>
      </c>
      <c r="S258" s="205" t="n">
        <v>0</v>
      </c>
      <c r="T258" s="205" t="n">
        <v>0</v>
      </c>
      <c r="U258" s="218" t="n">
        <v>0</v>
      </c>
      <c r="V258" s="247"/>
      <c r="W258" s="247"/>
      <c r="X258" s="205" t="n">
        <f aca="false">SUM(U258+V258-W258)</f>
        <v>0</v>
      </c>
      <c r="Y258" s="205" t="n">
        <v>1584663.82</v>
      </c>
      <c r="Z258" s="205" t="n">
        <v>0</v>
      </c>
      <c r="AA258" s="205" t="n">
        <f aca="false">SUM(X258+Y258-Z258)</f>
        <v>1584663.82</v>
      </c>
      <c r="AB258" s="5"/>
      <c r="AD258" s="5" t="s">
        <v>608</v>
      </c>
    </row>
    <row r="259" customFormat="false" ht="15" hidden="false" customHeight="false" outlineLevel="0" collapsed="false">
      <c r="A259" s="239" t="n">
        <v>8</v>
      </c>
      <c r="B259" s="239" t="n">
        <v>1</v>
      </c>
      <c r="C259" s="239" t="n">
        <v>1</v>
      </c>
      <c r="D259" s="239" t="n">
        <v>0</v>
      </c>
      <c r="E259" s="239" t="n">
        <v>0</v>
      </c>
      <c r="F259" s="239" t="n">
        <v>1001</v>
      </c>
      <c r="G259" s="239" t="n">
        <v>9</v>
      </c>
      <c r="H259" s="239" t="n">
        <v>0</v>
      </c>
      <c r="I259" s="239" t="n">
        <v>0</v>
      </c>
      <c r="J259" s="239" t="n">
        <v>0</v>
      </c>
      <c r="K259" s="239" t="n">
        <v>9102</v>
      </c>
      <c r="L259" s="239" t="n">
        <v>3</v>
      </c>
      <c r="M259" s="239" t="n">
        <v>30</v>
      </c>
      <c r="N259" s="238" t="s">
        <v>1141</v>
      </c>
      <c r="O259" s="259" t="n">
        <v>0</v>
      </c>
      <c r="P259" s="259" t="n">
        <v>0</v>
      </c>
      <c r="Q259" s="259" t="n">
        <v>0</v>
      </c>
      <c r="R259" s="205" t="n">
        <v>0</v>
      </c>
      <c r="S259" s="205" t="n">
        <v>0</v>
      </c>
      <c r="T259" s="205" t="n">
        <v>0</v>
      </c>
      <c r="U259" s="218" t="n">
        <v>0</v>
      </c>
      <c r="V259" s="247"/>
      <c r="W259" s="247"/>
      <c r="X259" s="205" t="n">
        <f aca="false">SUM(U259+V259-W259)</f>
        <v>0</v>
      </c>
      <c r="Y259" s="205" t="n">
        <v>2624381.68</v>
      </c>
      <c r="Z259" s="205" t="n">
        <v>0</v>
      </c>
      <c r="AA259" s="205" t="n">
        <f aca="false">SUM(X259+Y259-Z259)</f>
        <v>2624381.68</v>
      </c>
      <c r="AB259" s="5"/>
      <c r="AD259" s="5" t="s">
        <v>608</v>
      </c>
    </row>
    <row r="260" customFormat="false" ht="15" hidden="false" customHeight="false" outlineLevel="0" collapsed="false">
      <c r="A260" s="239" t="n">
        <v>8</v>
      </c>
      <c r="B260" s="239" t="n">
        <v>1</v>
      </c>
      <c r="C260" s="239" t="n">
        <v>1</v>
      </c>
      <c r="D260" s="239" t="n">
        <v>0</v>
      </c>
      <c r="E260" s="239" t="n">
        <v>0</v>
      </c>
      <c r="F260" s="239" t="n">
        <v>1001</v>
      </c>
      <c r="G260" s="239" t="n">
        <v>9</v>
      </c>
      <c r="H260" s="239" t="n">
        <v>0</v>
      </c>
      <c r="I260" s="239" t="n">
        <v>0</v>
      </c>
      <c r="J260" s="239" t="n">
        <v>0</v>
      </c>
      <c r="K260" s="239" t="n">
        <v>9102</v>
      </c>
      <c r="L260" s="239" t="n">
        <v>3</v>
      </c>
      <c r="M260" s="239" t="n">
        <v>32</v>
      </c>
      <c r="N260" s="238" t="s">
        <v>1142</v>
      </c>
      <c r="O260" s="259" t="n">
        <v>0</v>
      </c>
      <c r="P260" s="259" t="n">
        <v>0</v>
      </c>
      <c r="Q260" s="259" t="n">
        <v>0</v>
      </c>
      <c r="R260" s="205" t="n">
        <v>0</v>
      </c>
      <c r="S260" s="205" t="n">
        <v>0</v>
      </c>
      <c r="T260" s="205" t="n">
        <v>0</v>
      </c>
      <c r="U260" s="218" t="n">
        <v>0</v>
      </c>
      <c r="V260" s="247"/>
      <c r="W260" s="247"/>
      <c r="X260" s="205" t="n">
        <f aca="false">SUM(U260+V260-W260)</f>
        <v>0</v>
      </c>
      <c r="Y260" s="205" t="n">
        <v>0</v>
      </c>
      <c r="Z260" s="205" t="n">
        <v>0</v>
      </c>
      <c r="AA260" s="205" t="n">
        <f aca="false">SUM(X260+Y260-Z260)</f>
        <v>0</v>
      </c>
      <c r="AB260" s="5"/>
    </row>
    <row r="261" customFormat="false" ht="15" hidden="false" customHeight="false" outlineLevel="0" collapsed="false">
      <c r="A261" s="239" t="n">
        <v>8</v>
      </c>
      <c r="B261" s="239" t="n">
        <v>1</v>
      </c>
      <c r="C261" s="239" t="n">
        <v>1</v>
      </c>
      <c r="D261" s="239" t="n">
        <v>0</v>
      </c>
      <c r="E261" s="239" t="n">
        <v>0</v>
      </c>
      <c r="F261" s="239" t="n">
        <v>1001</v>
      </c>
      <c r="G261" s="239" t="n">
        <v>9</v>
      </c>
      <c r="H261" s="239" t="n">
        <v>0</v>
      </c>
      <c r="I261" s="239" t="n">
        <v>0</v>
      </c>
      <c r="J261" s="239" t="n">
        <v>0</v>
      </c>
      <c r="K261" s="239" t="n">
        <v>9102</v>
      </c>
      <c r="L261" s="239" t="n">
        <v>3</v>
      </c>
      <c r="M261" s="239" t="n">
        <v>48</v>
      </c>
      <c r="N261" s="238" t="s">
        <v>1143</v>
      </c>
      <c r="O261" s="259" t="n">
        <v>0</v>
      </c>
      <c r="P261" s="259" t="n">
        <v>0</v>
      </c>
      <c r="Q261" s="259" t="n">
        <v>0</v>
      </c>
      <c r="R261" s="205" t="n">
        <v>0</v>
      </c>
      <c r="S261" s="205" t="n">
        <v>0</v>
      </c>
      <c r="T261" s="205" t="n">
        <v>0</v>
      </c>
      <c r="U261" s="218" t="n">
        <v>0</v>
      </c>
      <c r="V261" s="247"/>
      <c r="W261" s="247"/>
      <c r="X261" s="205" t="n">
        <f aca="false">SUM(U261+V261-W261)</f>
        <v>0</v>
      </c>
      <c r="Y261" s="205" t="n">
        <v>10747451.21</v>
      </c>
      <c r="Z261" s="205" t="n">
        <v>0</v>
      </c>
      <c r="AA261" s="205" t="n">
        <f aca="false">SUM(X261+Y261-Z261)</f>
        <v>10747451.21</v>
      </c>
      <c r="AB261" s="5"/>
    </row>
    <row r="262" customFormat="false" ht="15" hidden="false" customHeight="false" outlineLevel="0" collapsed="false">
      <c r="A262" s="239" t="n">
        <v>8</v>
      </c>
      <c r="B262" s="239" t="n">
        <v>1</v>
      </c>
      <c r="C262" s="239" t="n">
        <v>1</v>
      </c>
      <c r="D262" s="239" t="n">
        <v>0</v>
      </c>
      <c r="E262" s="239" t="n">
        <v>0</v>
      </c>
      <c r="F262" s="239" t="n">
        <v>1001</v>
      </c>
      <c r="G262" s="239" t="n">
        <v>9</v>
      </c>
      <c r="H262" s="239" t="n">
        <v>0</v>
      </c>
      <c r="I262" s="239" t="n">
        <v>0</v>
      </c>
      <c r="J262" s="239" t="n">
        <v>0</v>
      </c>
      <c r="K262" s="239" t="n">
        <v>9102</v>
      </c>
      <c r="L262" s="239" t="n">
        <v>3</v>
      </c>
      <c r="M262" s="239" t="n">
        <v>49</v>
      </c>
      <c r="N262" s="238" t="s">
        <v>1144</v>
      </c>
      <c r="O262" s="259" t="n">
        <v>0</v>
      </c>
      <c r="P262" s="259" t="n">
        <v>0</v>
      </c>
      <c r="Q262" s="259" t="n">
        <v>0</v>
      </c>
      <c r="R262" s="205" t="n">
        <v>0</v>
      </c>
      <c r="S262" s="205" t="n">
        <v>0</v>
      </c>
      <c r="T262" s="205" t="n">
        <v>0</v>
      </c>
      <c r="U262" s="218" t="n">
        <v>0</v>
      </c>
      <c r="V262" s="247"/>
      <c r="W262" s="247"/>
      <c r="X262" s="205" t="n">
        <f aca="false">SUM(U262+V262-W262)</f>
        <v>0</v>
      </c>
      <c r="Y262" s="205" t="n">
        <v>2000000</v>
      </c>
      <c r="Z262" s="205" t="n">
        <v>0</v>
      </c>
      <c r="AA262" s="205" t="n">
        <f aca="false">SUM(X262+Y262-Z262)</f>
        <v>2000000</v>
      </c>
      <c r="AB262" s="5"/>
    </row>
    <row r="263" customFormat="false" ht="15" hidden="false" customHeight="false" outlineLevel="0" collapsed="false">
      <c r="A263" s="239" t="n">
        <v>8</v>
      </c>
      <c r="B263" s="239" t="n">
        <v>1</v>
      </c>
      <c r="C263" s="239" t="n">
        <v>1</v>
      </c>
      <c r="D263" s="239" t="n">
        <v>0</v>
      </c>
      <c r="E263" s="239" t="n">
        <v>0</v>
      </c>
      <c r="F263" s="239" t="n">
        <v>1001</v>
      </c>
      <c r="G263" s="239" t="n">
        <v>9</v>
      </c>
      <c r="H263" s="239" t="n">
        <v>0</v>
      </c>
      <c r="I263" s="239" t="n">
        <v>0</v>
      </c>
      <c r="J263" s="239" t="n">
        <v>0</v>
      </c>
      <c r="K263" s="239" t="n">
        <v>9102</v>
      </c>
      <c r="L263" s="239" t="n">
        <v>3</v>
      </c>
      <c r="M263" s="239" t="n">
        <v>50</v>
      </c>
      <c r="N263" s="238" t="s">
        <v>1145</v>
      </c>
      <c r="O263" s="259" t="n">
        <v>0</v>
      </c>
      <c r="P263" s="259" t="n">
        <v>0</v>
      </c>
      <c r="Q263" s="259" t="n">
        <v>0</v>
      </c>
      <c r="R263" s="205" t="n">
        <v>0</v>
      </c>
      <c r="S263" s="205" t="n">
        <v>0</v>
      </c>
      <c r="T263" s="205" t="n">
        <v>0</v>
      </c>
      <c r="U263" s="218" t="n">
        <v>0</v>
      </c>
      <c r="V263" s="247"/>
      <c r="W263" s="247"/>
      <c r="X263" s="205" t="n">
        <f aca="false">SUM(U263+V263-W263)</f>
        <v>0</v>
      </c>
      <c r="Y263" s="205" t="n">
        <v>330000</v>
      </c>
      <c r="Z263" s="205" t="n">
        <v>0</v>
      </c>
      <c r="AA263" s="205" t="n">
        <f aca="false">SUM(X263+Y263-Z263)</f>
        <v>330000</v>
      </c>
      <c r="AB263" s="5"/>
    </row>
    <row r="264" customFormat="false" ht="15" hidden="false" customHeight="false" outlineLevel="0" collapsed="false">
      <c r="A264" s="239" t="n">
        <v>8</v>
      </c>
      <c r="B264" s="239" t="n">
        <v>1</v>
      </c>
      <c r="C264" s="239" t="n">
        <v>1</v>
      </c>
      <c r="D264" s="239" t="n">
        <v>0</v>
      </c>
      <c r="E264" s="239" t="n">
        <v>0</v>
      </c>
      <c r="F264" s="239" t="n">
        <v>1001</v>
      </c>
      <c r="G264" s="239" t="s">
        <v>269</v>
      </c>
      <c r="H264" s="239" t="n">
        <v>0</v>
      </c>
      <c r="I264" s="239" t="n">
        <v>0</v>
      </c>
      <c r="J264" s="239" t="n">
        <v>0</v>
      </c>
      <c r="K264" s="239" t="n">
        <v>9102</v>
      </c>
      <c r="L264" s="239" t="n">
        <v>3</v>
      </c>
      <c r="M264" s="239" t="n">
        <v>3</v>
      </c>
      <c r="N264" s="238" t="s">
        <v>1146</v>
      </c>
      <c r="O264" s="259" t="n">
        <v>0</v>
      </c>
      <c r="P264" s="259" t="n">
        <v>0</v>
      </c>
      <c r="Q264" s="259" t="n">
        <v>0</v>
      </c>
      <c r="R264" s="205" t="n">
        <f aca="false">O264+P264-Q264</f>
        <v>0</v>
      </c>
      <c r="S264" s="205" t="n">
        <v>0</v>
      </c>
      <c r="T264" s="205" t="n">
        <v>0</v>
      </c>
      <c r="U264" s="218" t="n">
        <v>0</v>
      </c>
      <c r="V264" s="247"/>
      <c r="W264" s="247"/>
      <c r="X264" s="205" t="n">
        <f aca="false">SUM(U264+V264-W264)</f>
        <v>0</v>
      </c>
      <c r="Y264" s="205" t="n">
        <v>0</v>
      </c>
      <c r="Z264" s="205" t="n">
        <v>0</v>
      </c>
      <c r="AA264" s="205" t="n">
        <f aca="false">SUM(X264+Y264-Z264)</f>
        <v>0</v>
      </c>
      <c r="AB264" s="5"/>
    </row>
    <row r="265" customFormat="false" ht="15" hidden="false" customHeight="false" outlineLevel="0" collapsed="false">
      <c r="A265" s="261" t="n">
        <v>8</v>
      </c>
      <c r="B265" s="261" t="n">
        <v>1</v>
      </c>
      <c r="C265" s="261" t="n">
        <v>1</v>
      </c>
      <c r="D265" s="261" t="n">
        <v>0</v>
      </c>
      <c r="E265" s="261" t="n">
        <v>0</v>
      </c>
      <c r="F265" s="261" t="n">
        <v>1001</v>
      </c>
      <c r="G265" s="261" t="s">
        <v>269</v>
      </c>
      <c r="H265" s="261" t="n">
        <v>0</v>
      </c>
      <c r="I265" s="261" t="n">
        <v>0</v>
      </c>
      <c r="J265" s="261" t="n">
        <v>0</v>
      </c>
      <c r="K265" s="261" t="n">
        <v>9102</v>
      </c>
      <c r="L265" s="261" t="n">
        <v>3</v>
      </c>
      <c r="M265" s="261" t="s">
        <v>608</v>
      </c>
      <c r="N265" s="238" t="s">
        <v>1147</v>
      </c>
      <c r="O265" s="259" t="n">
        <v>0</v>
      </c>
      <c r="P265" s="259" t="n">
        <v>0</v>
      </c>
      <c r="Q265" s="259" t="n">
        <v>0</v>
      </c>
      <c r="R265" s="205" t="n">
        <f aca="false">O265+P265-Q265</f>
        <v>0</v>
      </c>
      <c r="S265" s="205" t="n">
        <v>0</v>
      </c>
      <c r="T265" s="205" t="n">
        <v>0</v>
      </c>
      <c r="U265" s="218" t="n">
        <v>0</v>
      </c>
      <c r="V265" s="247"/>
      <c r="W265" s="247"/>
      <c r="X265" s="205" t="n">
        <f aca="false">SUM(U265+V265-W265)</f>
        <v>0</v>
      </c>
      <c r="Y265" s="205" t="n">
        <v>1750000</v>
      </c>
      <c r="Z265" s="205" t="n">
        <v>0</v>
      </c>
      <c r="AA265" s="205" t="n">
        <f aca="false">SUM(X265+Y265-Z265)</f>
        <v>1750000</v>
      </c>
      <c r="AB265" s="5"/>
    </row>
    <row r="266" customFormat="false" ht="15" hidden="false" customHeight="false" outlineLevel="0" collapsed="false">
      <c r="A266" s="251" t="n">
        <v>8</v>
      </c>
      <c r="B266" s="251" t="n">
        <v>1</v>
      </c>
      <c r="C266" s="251" t="n">
        <v>1</v>
      </c>
      <c r="D266" s="251" t="n">
        <v>0</v>
      </c>
      <c r="E266" s="251" t="n">
        <v>0</v>
      </c>
      <c r="F266" s="251" t="n">
        <v>1001</v>
      </c>
      <c r="G266" s="251" t="n">
        <v>10</v>
      </c>
      <c r="H266" s="251" t="n">
        <v>0</v>
      </c>
      <c r="I266" s="251" t="n">
        <v>0</v>
      </c>
      <c r="J266" s="251" t="n">
        <v>0</v>
      </c>
      <c r="K266" s="251" t="n">
        <v>3</v>
      </c>
      <c r="L266" s="251" t="n">
        <v>0</v>
      </c>
      <c r="M266" s="251" t="n">
        <v>0</v>
      </c>
      <c r="N266" s="253" t="s">
        <v>1148</v>
      </c>
      <c r="O266" s="262" t="n">
        <f aca="false">O267+O269</f>
        <v>0</v>
      </c>
      <c r="P266" s="262" t="n">
        <f aca="false">P267+P269</f>
        <v>9857663.31</v>
      </c>
      <c r="Q266" s="262" t="n">
        <f aca="false">Q267+Q269</f>
        <v>0</v>
      </c>
      <c r="R266" s="262" t="n">
        <f aca="false">R267+R269</f>
        <v>9857663.31</v>
      </c>
      <c r="S266" s="262" t="n">
        <f aca="false">S267+S269</f>
        <v>0</v>
      </c>
      <c r="T266" s="262" t="n">
        <f aca="false">T267+T269</f>
        <v>0</v>
      </c>
      <c r="U266" s="262" t="n">
        <f aca="false">U267+U269</f>
        <v>9857663.31</v>
      </c>
      <c r="V266" s="263" t="n">
        <f aca="false">V267+V269</f>
        <v>0</v>
      </c>
      <c r="W266" s="263" t="n">
        <f aca="false">W267+W269</f>
        <v>0</v>
      </c>
      <c r="X266" s="263" t="n">
        <f aca="false">X267+X269</f>
        <v>9857663.31</v>
      </c>
      <c r="Y266" s="263" t="n">
        <f aca="false">Y267+Y269</f>
        <v>0</v>
      </c>
      <c r="Z266" s="263" t="n">
        <f aca="false">Z267+Z269</f>
        <v>0</v>
      </c>
      <c r="AA266" s="263" t="n">
        <f aca="false">AA267+AA269</f>
        <v>9857663.31</v>
      </c>
      <c r="AB266" s="5"/>
    </row>
    <row r="267" customFormat="false" ht="15" hidden="false" customHeight="false" outlineLevel="0" collapsed="false">
      <c r="A267" s="234" t="n">
        <v>8</v>
      </c>
      <c r="B267" s="234" t="n">
        <v>1</v>
      </c>
      <c r="C267" s="234" t="n">
        <v>1</v>
      </c>
      <c r="D267" s="234" t="n">
        <v>0</v>
      </c>
      <c r="E267" s="234" t="n">
        <v>0</v>
      </c>
      <c r="F267" s="234" t="n">
        <v>1001</v>
      </c>
      <c r="G267" s="234" t="n">
        <v>10</v>
      </c>
      <c r="H267" s="234" t="n">
        <v>0</v>
      </c>
      <c r="I267" s="234" t="n">
        <v>0</v>
      </c>
      <c r="J267" s="234" t="n">
        <v>0</v>
      </c>
      <c r="K267" s="234" t="n">
        <v>3</v>
      </c>
      <c r="L267" s="234" t="n">
        <v>0</v>
      </c>
      <c r="M267" s="234" t="n">
        <v>0</v>
      </c>
      <c r="N267" s="236" t="s">
        <v>1149</v>
      </c>
      <c r="O267" s="240" t="n">
        <f aca="false">SUM(O268)</f>
        <v>0</v>
      </c>
      <c r="P267" s="240" t="n">
        <f aca="false">SUM(P268)</f>
        <v>9430489.53</v>
      </c>
      <c r="Q267" s="240" t="n">
        <f aca="false">SUM(Q268)</f>
        <v>0</v>
      </c>
      <c r="R267" s="240" t="n">
        <f aca="false">SUM(R268)</f>
        <v>9430489.53</v>
      </c>
      <c r="S267" s="240" t="n">
        <f aca="false">SUM(S268)</f>
        <v>0</v>
      </c>
      <c r="T267" s="240" t="n">
        <f aca="false">SUM(T268)</f>
        <v>0</v>
      </c>
      <c r="U267" s="240" t="n">
        <f aca="false">SUM(U268)</f>
        <v>9430489.53</v>
      </c>
      <c r="V267" s="241" t="n">
        <f aca="false">SUM(V268)</f>
        <v>0</v>
      </c>
      <c r="W267" s="241" t="n">
        <f aca="false">SUM(W268)</f>
        <v>0</v>
      </c>
      <c r="X267" s="241" t="n">
        <f aca="false">SUM(X268)</f>
        <v>9430489.53</v>
      </c>
      <c r="Y267" s="241" t="n">
        <f aca="false">SUM(Y268)</f>
        <v>0</v>
      </c>
      <c r="Z267" s="241" t="n">
        <f aca="false">SUM(Z268)</f>
        <v>0</v>
      </c>
      <c r="AA267" s="241" t="n">
        <f aca="false">SUM(AA268)</f>
        <v>9430489.53</v>
      </c>
      <c r="AB267" s="5"/>
    </row>
    <row r="268" customFormat="false" ht="15" hidden="false" customHeight="false" outlineLevel="0" collapsed="false">
      <c r="A268" s="148" t="n">
        <v>8</v>
      </c>
      <c r="B268" s="148" t="n">
        <v>1</v>
      </c>
      <c r="C268" s="148" t="n">
        <v>1</v>
      </c>
      <c r="D268" s="148" t="n">
        <v>0</v>
      </c>
      <c r="E268" s="148" t="n">
        <v>0</v>
      </c>
      <c r="F268" s="148" t="n">
        <v>1001</v>
      </c>
      <c r="G268" s="148" t="n">
        <v>10</v>
      </c>
      <c r="H268" s="148" t="n">
        <v>0</v>
      </c>
      <c r="I268" s="148" t="n">
        <v>0</v>
      </c>
      <c r="J268" s="148" t="n">
        <v>0</v>
      </c>
      <c r="K268" s="148" t="n">
        <v>3</v>
      </c>
      <c r="L268" s="148" t="n">
        <v>0</v>
      </c>
      <c r="M268" s="148" t="n">
        <v>0</v>
      </c>
      <c r="N268" s="223" t="s">
        <v>0</v>
      </c>
      <c r="O268" s="242" t="n">
        <v>0</v>
      </c>
      <c r="P268" s="242" t="n">
        <v>9430489.53</v>
      </c>
      <c r="Q268" s="242" t="n">
        <v>0</v>
      </c>
      <c r="R268" s="242" t="n">
        <f aca="false">O268+P268-Q268</f>
        <v>9430489.53</v>
      </c>
      <c r="S268" s="242"/>
      <c r="T268" s="242"/>
      <c r="U268" s="210" t="n">
        <f aca="false">SUM(R268+S268-T268)</f>
        <v>9430489.53</v>
      </c>
      <c r="V268" s="206"/>
      <c r="W268" s="206"/>
      <c r="X268" s="207" t="n">
        <f aca="false">SUM(U268+V268-W268)</f>
        <v>9430489.53</v>
      </c>
      <c r="Y268" s="205" t="n">
        <v>0</v>
      </c>
      <c r="Z268" s="205" t="n">
        <v>0</v>
      </c>
      <c r="AA268" s="207" t="n">
        <f aca="false">SUM(X268+Y268-Z268)</f>
        <v>9430489.53</v>
      </c>
      <c r="AB268" s="5"/>
    </row>
    <row r="269" customFormat="false" ht="15" hidden="false" customHeight="false" outlineLevel="0" collapsed="false">
      <c r="A269" s="234" t="n">
        <v>8</v>
      </c>
      <c r="B269" s="234" t="n">
        <v>1</v>
      </c>
      <c r="C269" s="234" t="n">
        <v>1</v>
      </c>
      <c r="D269" s="234" t="n">
        <v>0</v>
      </c>
      <c r="E269" s="234" t="n">
        <v>0</v>
      </c>
      <c r="F269" s="234" t="n">
        <v>1001</v>
      </c>
      <c r="G269" s="234" t="n">
        <v>10</v>
      </c>
      <c r="H269" s="234" t="n">
        <v>0</v>
      </c>
      <c r="I269" s="234" t="n">
        <v>0</v>
      </c>
      <c r="J269" s="234" t="n">
        <v>0</v>
      </c>
      <c r="K269" s="234" t="n">
        <v>3</v>
      </c>
      <c r="L269" s="234" t="n">
        <v>0</v>
      </c>
      <c r="M269" s="234" t="n">
        <v>0</v>
      </c>
      <c r="N269" s="236" t="s">
        <v>1150</v>
      </c>
      <c r="O269" s="240" t="n">
        <f aca="false">SUM(O270:O279)</f>
        <v>0</v>
      </c>
      <c r="P269" s="240" t="n">
        <f aca="false">SUM(P270:P279)</f>
        <v>427173.78</v>
      </c>
      <c r="Q269" s="240" t="n">
        <f aca="false">SUM(Q270:Q279)</f>
        <v>0</v>
      </c>
      <c r="R269" s="240" t="n">
        <f aca="false">SUM(R270:R279)</f>
        <v>427173.78</v>
      </c>
      <c r="S269" s="240" t="n">
        <f aca="false">SUM(S270:S279)</f>
        <v>0</v>
      </c>
      <c r="T269" s="240" t="n">
        <f aca="false">SUM(T270:T279)</f>
        <v>0</v>
      </c>
      <c r="U269" s="240" t="n">
        <f aca="false">SUM(U270:U279)</f>
        <v>427173.78</v>
      </c>
      <c r="V269" s="241" t="n">
        <f aca="false">SUM(V270:V279)</f>
        <v>0</v>
      </c>
      <c r="W269" s="241" t="n">
        <f aca="false">SUM(W270:W279)</f>
        <v>0</v>
      </c>
      <c r="X269" s="241" t="n">
        <f aca="false">SUM(X270:X279)</f>
        <v>427173.78</v>
      </c>
      <c r="Y269" s="241" t="n">
        <f aca="false">SUM(Y270:Y279)</f>
        <v>0</v>
      </c>
      <c r="Z269" s="241" t="n">
        <f aca="false">SUM(Z270:Z279)</f>
        <v>0</v>
      </c>
      <c r="AA269" s="241" t="n">
        <f aca="false">SUM(AA270:AA279)</f>
        <v>427173.78</v>
      </c>
      <c r="AB269" s="5"/>
    </row>
    <row r="270" customFormat="false" ht="15" hidden="false" customHeight="false" outlineLevel="0" collapsed="false">
      <c r="A270" s="148" t="n">
        <v>8</v>
      </c>
      <c r="B270" s="148" t="n">
        <v>1</v>
      </c>
      <c r="C270" s="148" t="n">
        <v>1</v>
      </c>
      <c r="D270" s="148" t="n">
        <v>0</v>
      </c>
      <c r="E270" s="148" t="n">
        <v>0</v>
      </c>
      <c r="F270" s="148" t="n">
        <v>1001</v>
      </c>
      <c r="G270" s="148" t="s">
        <v>251</v>
      </c>
      <c r="H270" s="148" t="n">
        <v>0</v>
      </c>
      <c r="I270" s="148" t="n">
        <v>0</v>
      </c>
      <c r="J270" s="148" t="n">
        <v>0</v>
      </c>
      <c r="K270" s="148" t="s">
        <v>1151</v>
      </c>
      <c r="L270" s="148" t="s">
        <v>425</v>
      </c>
      <c r="M270" s="148" t="s">
        <v>280</v>
      </c>
      <c r="N270" s="223" t="s">
        <v>1114</v>
      </c>
      <c r="O270" s="242" t="n">
        <v>0</v>
      </c>
      <c r="P270" s="242" t="n">
        <v>217443.91</v>
      </c>
      <c r="Q270" s="242" t="n">
        <v>0</v>
      </c>
      <c r="R270" s="242" t="n">
        <f aca="false">O270+P270-Q270</f>
        <v>217443.91</v>
      </c>
      <c r="S270" s="242"/>
      <c r="T270" s="242"/>
      <c r="U270" s="210" t="n">
        <f aca="false">SUM(R270+S270-T270)</f>
        <v>217443.91</v>
      </c>
      <c r="V270" s="206"/>
      <c r="W270" s="206"/>
      <c r="X270" s="207" t="n">
        <f aca="false">SUM(U270+V270-W270)</f>
        <v>217443.91</v>
      </c>
      <c r="Y270" s="205" t="n">
        <v>0</v>
      </c>
      <c r="Z270" s="205" t="n">
        <v>0</v>
      </c>
      <c r="AA270" s="207" t="n">
        <f aca="false">SUM(X270+Y270-Z270)</f>
        <v>217443.91</v>
      </c>
      <c r="AB270" s="5"/>
    </row>
    <row r="271" customFormat="false" ht="15" hidden="false" customHeight="false" outlineLevel="0" collapsed="false">
      <c r="A271" s="148" t="n">
        <v>8</v>
      </c>
      <c r="B271" s="148" t="n">
        <v>1</v>
      </c>
      <c r="C271" s="148" t="n">
        <v>1</v>
      </c>
      <c r="D271" s="148" t="n">
        <v>0</v>
      </c>
      <c r="E271" s="148" t="n">
        <v>0</v>
      </c>
      <c r="F271" s="148" t="n">
        <v>1001</v>
      </c>
      <c r="G271" s="148" t="s">
        <v>251</v>
      </c>
      <c r="H271" s="148" t="n">
        <v>0</v>
      </c>
      <c r="I271" s="148" t="n">
        <v>0</v>
      </c>
      <c r="J271" s="148" t="n">
        <v>0</v>
      </c>
      <c r="K271" s="148" t="s">
        <v>1151</v>
      </c>
      <c r="L271" s="148" t="s">
        <v>425</v>
      </c>
      <c r="M271" s="148" t="s">
        <v>425</v>
      </c>
      <c r="N271" s="223" t="s">
        <v>1152</v>
      </c>
      <c r="O271" s="242" t="n">
        <v>0</v>
      </c>
      <c r="P271" s="242" t="n">
        <v>122331.65</v>
      </c>
      <c r="Q271" s="242" t="n">
        <v>0</v>
      </c>
      <c r="R271" s="242" t="n">
        <f aca="false">O271+P271-Q271</f>
        <v>122331.65</v>
      </c>
      <c r="S271" s="242"/>
      <c r="T271" s="242"/>
      <c r="U271" s="210" t="n">
        <f aca="false">SUM(R271+S271-T271)</f>
        <v>122331.65</v>
      </c>
      <c r="V271" s="206"/>
      <c r="W271" s="206"/>
      <c r="X271" s="207" t="n">
        <f aca="false">SUM(U271+V271-W271)</f>
        <v>122331.65</v>
      </c>
      <c r="Y271" s="205" t="n">
        <v>0</v>
      </c>
      <c r="Z271" s="205" t="n">
        <v>0</v>
      </c>
      <c r="AA271" s="207" t="n">
        <f aca="false">SUM(X271+Y271-Z271)</f>
        <v>122331.65</v>
      </c>
      <c r="AB271" s="5"/>
    </row>
    <row r="272" customFormat="false" ht="15" hidden="false" customHeight="false" outlineLevel="0" collapsed="false">
      <c r="A272" s="148" t="n">
        <v>8</v>
      </c>
      <c r="B272" s="148" t="n">
        <v>1</v>
      </c>
      <c r="C272" s="148" t="n">
        <v>1</v>
      </c>
      <c r="D272" s="148" t="n">
        <v>0</v>
      </c>
      <c r="E272" s="148" t="n">
        <v>0</v>
      </c>
      <c r="F272" s="148" t="n">
        <v>1001</v>
      </c>
      <c r="G272" s="148" t="s">
        <v>251</v>
      </c>
      <c r="H272" s="148" t="n">
        <v>0</v>
      </c>
      <c r="I272" s="148" t="n">
        <v>0</v>
      </c>
      <c r="J272" s="148" t="n">
        <v>0</v>
      </c>
      <c r="K272" s="148" t="s">
        <v>1151</v>
      </c>
      <c r="L272" s="148" t="s">
        <v>425</v>
      </c>
      <c r="M272" s="148" t="s">
        <v>323</v>
      </c>
      <c r="N272" s="223" t="s">
        <v>1153</v>
      </c>
      <c r="O272" s="242" t="n">
        <v>0</v>
      </c>
      <c r="P272" s="242" t="n">
        <v>17030.8</v>
      </c>
      <c r="Q272" s="242" t="n">
        <v>0</v>
      </c>
      <c r="R272" s="242" t="n">
        <f aca="false">O272+P272-Q272</f>
        <v>17030.8</v>
      </c>
      <c r="S272" s="242"/>
      <c r="T272" s="242"/>
      <c r="U272" s="210" t="n">
        <f aca="false">SUM(R272+S272-T272)</f>
        <v>17030.8</v>
      </c>
      <c r="V272" s="206"/>
      <c r="W272" s="206"/>
      <c r="X272" s="207" t="n">
        <f aca="false">SUM(U272+V272-W272)</f>
        <v>17030.8</v>
      </c>
      <c r="Y272" s="205" t="n">
        <v>0</v>
      </c>
      <c r="Z272" s="205" t="n">
        <v>0</v>
      </c>
      <c r="AA272" s="207" t="n">
        <f aca="false">SUM(X272+Y272-Z272)</f>
        <v>17030.8</v>
      </c>
      <c r="AB272" s="5"/>
    </row>
    <row r="273" customFormat="false" ht="15" hidden="false" customHeight="false" outlineLevel="0" collapsed="false">
      <c r="A273" s="148" t="n">
        <v>8</v>
      </c>
      <c r="B273" s="148" t="n">
        <v>1</v>
      </c>
      <c r="C273" s="148" t="n">
        <v>1</v>
      </c>
      <c r="D273" s="148" t="n">
        <v>0</v>
      </c>
      <c r="E273" s="148" t="n">
        <v>0</v>
      </c>
      <c r="F273" s="148" t="n">
        <v>1001</v>
      </c>
      <c r="G273" s="148" t="s">
        <v>251</v>
      </c>
      <c r="H273" s="148" t="n">
        <v>0</v>
      </c>
      <c r="I273" s="148" t="n">
        <v>0</v>
      </c>
      <c r="J273" s="148" t="n">
        <v>0</v>
      </c>
      <c r="K273" s="148" t="s">
        <v>1151</v>
      </c>
      <c r="L273" s="148" t="s">
        <v>425</v>
      </c>
      <c r="M273" s="148" t="s">
        <v>310</v>
      </c>
      <c r="N273" s="223" t="s">
        <v>1154</v>
      </c>
      <c r="O273" s="242" t="n">
        <v>0</v>
      </c>
      <c r="P273" s="242" t="n">
        <v>23265.49</v>
      </c>
      <c r="Q273" s="242" t="n">
        <v>0</v>
      </c>
      <c r="R273" s="242" t="n">
        <f aca="false">O273+P273-Q273</f>
        <v>23265.49</v>
      </c>
      <c r="S273" s="242"/>
      <c r="T273" s="242"/>
      <c r="U273" s="210" t="n">
        <f aca="false">SUM(R273+S273-T273)</f>
        <v>23265.49</v>
      </c>
      <c r="V273" s="206"/>
      <c r="W273" s="206"/>
      <c r="X273" s="207" t="n">
        <f aca="false">SUM(U273+V273-W273)</f>
        <v>23265.49</v>
      </c>
      <c r="Y273" s="205" t="n">
        <v>0</v>
      </c>
      <c r="Z273" s="205" t="n">
        <v>0</v>
      </c>
      <c r="AA273" s="207" t="n">
        <f aca="false">SUM(X273+Y273-Z273)</f>
        <v>23265.49</v>
      </c>
      <c r="AB273" s="5"/>
    </row>
    <row r="274" customFormat="false" ht="15" hidden="false" customHeight="false" outlineLevel="0" collapsed="false">
      <c r="A274" s="148" t="n">
        <v>8</v>
      </c>
      <c r="B274" s="148" t="n">
        <v>1</v>
      </c>
      <c r="C274" s="148" t="n">
        <v>1</v>
      </c>
      <c r="D274" s="148" t="n">
        <v>0</v>
      </c>
      <c r="E274" s="148" t="n">
        <v>0</v>
      </c>
      <c r="F274" s="148" t="n">
        <v>1001</v>
      </c>
      <c r="G274" s="148" t="s">
        <v>251</v>
      </c>
      <c r="H274" s="148" t="n">
        <v>0</v>
      </c>
      <c r="I274" s="148" t="n">
        <v>0</v>
      </c>
      <c r="J274" s="148" t="n">
        <v>0</v>
      </c>
      <c r="K274" s="148" t="s">
        <v>1151</v>
      </c>
      <c r="L274" s="148" t="s">
        <v>425</v>
      </c>
      <c r="M274" s="148" t="s">
        <v>360</v>
      </c>
      <c r="N274" s="223" t="s">
        <v>1155</v>
      </c>
      <c r="O274" s="242" t="n">
        <v>0</v>
      </c>
      <c r="P274" s="242" t="n">
        <v>17172.52</v>
      </c>
      <c r="Q274" s="242" t="n">
        <v>0</v>
      </c>
      <c r="R274" s="242" t="n">
        <f aca="false">O274+P274-Q274</f>
        <v>17172.52</v>
      </c>
      <c r="S274" s="242"/>
      <c r="T274" s="242"/>
      <c r="U274" s="210" t="n">
        <f aca="false">SUM(R274+S274-T274)</f>
        <v>17172.52</v>
      </c>
      <c r="V274" s="206"/>
      <c r="W274" s="206"/>
      <c r="X274" s="207" t="n">
        <f aca="false">SUM(U274+V274-W274)</f>
        <v>17172.52</v>
      </c>
      <c r="Y274" s="205" t="n">
        <v>0</v>
      </c>
      <c r="Z274" s="205" t="n">
        <v>0</v>
      </c>
      <c r="AA274" s="207" t="n">
        <f aca="false">SUM(X274+Y274-Z274)</f>
        <v>17172.52</v>
      </c>
      <c r="AB274" s="5"/>
    </row>
    <row r="275" customFormat="false" ht="15" hidden="false" customHeight="false" outlineLevel="0" collapsed="false">
      <c r="A275" s="148" t="n">
        <v>8</v>
      </c>
      <c r="B275" s="148" t="n">
        <v>1</v>
      </c>
      <c r="C275" s="148" t="n">
        <v>1</v>
      </c>
      <c r="D275" s="148" t="n">
        <v>0</v>
      </c>
      <c r="E275" s="148" t="n">
        <v>0</v>
      </c>
      <c r="F275" s="148" t="n">
        <v>1001</v>
      </c>
      <c r="G275" s="148" t="s">
        <v>251</v>
      </c>
      <c r="H275" s="148" t="n">
        <v>0</v>
      </c>
      <c r="I275" s="148" t="n">
        <v>0</v>
      </c>
      <c r="J275" s="148" t="n">
        <v>0</v>
      </c>
      <c r="K275" s="148" t="s">
        <v>1151</v>
      </c>
      <c r="L275" s="148" t="s">
        <v>425</v>
      </c>
      <c r="M275" s="148" t="s">
        <v>428</v>
      </c>
      <c r="N275" s="223" t="s">
        <v>1156</v>
      </c>
      <c r="O275" s="242" t="n">
        <v>0</v>
      </c>
      <c r="P275" s="242" t="n">
        <v>205.52</v>
      </c>
      <c r="Q275" s="242" t="n">
        <v>0</v>
      </c>
      <c r="R275" s="242" t="n">
        <f aca="false">O275+P275-Q275</f>
        <v>205.52</v>
      </c>
      <c r="S275" s="242"/>
      <c r="T275" s="242"/>
      <c r="U275" s="210" t="n">
        <f aca="false">SUM(R275+S275-T275)</f>
        <v>205.52</v>
      </c>
      <c r="V275" s="206"/>
      <c r="W275" s="206"/>
      <c r="X275" s="207" t="n">
        <f aca="false">SUM(U275+V275-W275)</f>
        <v>205.52</v>
      </c>
      <c r="Y275" s="205" t="n">
        <v>0</v>
      </c>
      <c r="Z275" s="205" t="n">
        <v>0</v>
      </c>
      <c r="AA275" s="207" t="n">
        <f aca="false">SUM(X275+Y275-Z275)</f>
        <v>205.52</v>
      </c>
      <c r="AB275" s="5"/>
    </row>
    <row r="276" customFormat="false" ht="15" hidden="false" customHeight="false" outlineLevel="0" collapsed="false">
      <c r="A276" s="148" t="n">
        <v>8</v>
      </c>
      <c r="B276" s="148" t="n">
        <v>1</v>
      </c>
      <c r="C276" s="148" t="n">
        <v>1</v>
      </c>
      <c r="D276" s="148" t="n">
        <v>0</v>
      </c>
      <c r="E276" s="148" t="n">
        <v>0</v>
      </c>
      <c r="F276" s="148" t="n">
        <v>1001</v>
      </c>
      <c r="G276" s="148" t="s">
        <v>251</v>
      </c>
      <c r="H276" s="148" t="n">
        <v>0</v>
      </c>
      <c r="I276" s="148" t="n">
        <v>0</v>
      </c>
      <c r="J276" s="148" t="n">
        <v>0</v>
      </c>
      <c r="K276" s="148" t="s">
        <v>1151</v>
      </c>
      <c r="L276" s="148" t="s">
        <v>425</v>
      </c>
      <c r="M276" s="148" t="s">
        <v>422</v>
      </c>
      <c r="N276" s="223" t="s">
        <v>1157</v>
      </c>
      <c r="O276" s="242" t="n">
        <v>0</v>
      </c>
      <c r="P276" s="242" t="n">
        <v>3313.76</v>
      </c>
      <c r="Q276" s="242" t="n">
        <v>0</v>
      </c>
      <c r="R276" s="242" t="n">
        <f aca="false">O276+P276-Q276</f>
        <v>3313.76</v>
      </c>
      <c r="S276" s="242"/>
      <c r="T276" s="242"/>
      <c r="U276" s="210" t="n">
        <f aca="false">SUM(R276+S276-T276)</f>
        <v>3313.76</v>
      </c>
      <c r="V276" s="206"/>
      <c r="W276" s="206"/>
      <c r="X276" s="207" t="n">
        <f aca="false">SUM(U276+V276-W276)</f>
        <v>3313.76</v>
      </c>
      <c r="Y276" s="205" t="n">
        <v>0</v>
      </c>
      <c r="Z276" s="205" t="n">
        <v>0</v>
      </c>
      <c r="AA276" s="207" t="n">
        <f aca="false">SUM(X276+Y276-Z276)</f>
        <v>3313.76</v>
      </c>
      <c r="AB276" s="5"/>
    </row>
    <row r="277" customFormat="false" ht="15" hidden="false" customHeight="false" outlineLevel="0" collapsed="false">
      <c r="A277" s="148" t="n">
        <v>8</v>
      </c>
      <c r="B277" s="148" t="n">
        <v>1</v>
      </c>
      <c r="C277" s="148" t="n">
        <v>1</v>
      </c>
      <c r="D277" s="148" t="n">
        <v>0</v>
      </c>
      <c r="E277" s="148" t="n">
        <v>0</v>
      </c>
      <c r="F277" s="148" t="n">
        <v>1001</v>
      </c>
      <c r="G277" s="148" t="s">
        <v>251</v>
      </c>
      <c r="H277" s="148" t="n">
        <v>0</v>
      </c>
      <c r="I277" s="148" t="n">
        <v>0</v>
      </c>
      <c r="J277" s="148" t="n">
        <v>0</v>
      </c>
      <c r="K277" s="148" t="s">
        <v>1151</v>
      </c>
      <c r="L277" s="148" t="s">
        <v>425</v>
      </c>
      <c r="M277" s="148" t="s">
        <v>234</v>
      </c>
      <c r="N277" s="223" t="s">
        <v>1158</v>
      </c>
      <c r="O277" s="242" t="n">
        <v>0</v>
      </c>
      <c r="P277" s="242" t="n">
        <v>19124.7</v>
      </c>
      <c r="Q277" s="242" t="n">
        <v>0</v>
      </c>
      <c r="R277" s="242" t="n">
        <f aca="false">O277+P277-Q277</f>
        <v>19124.7</v>
      </c>
      <c r="S277" s="242"/>
      <c r="T277" s="242"/>
      <c r="U277" s="210" t="n">
        <f aca="false">SUM(R277+S277-T277)</f>
        <v>19124.7</v>
      </c>
      <c r="V277" s="206"/>
      <c r="W277" s="206"/>
      <c r="X277" s="207" t="n">
        <f aca="false">SUM(U277+V277-W277)</f>
        <v>19124.7</v>
      </c>
      <c r="Y277" s="205" t="n">
        <v>0</v>
      </c>
      <c r="Z277" s="205" t="n">
        <v>0</v>
      </c>
      <c r="AA277" s="207" t="n">
        <f aca="false">SUM(X277+Y277-Z277)</f>
        <v>19124.7</v>
      </c>
      <c r="AB277" s="5"/>
    </row>
    <row r="278" customFormat="false" ht="15" hidden="false" customHeight="false" outlineLevel="0" collapsed="false">
      <c r="A278" s="148" t="n">
        <v>8</v>
      </c>
      <c r="B278" s="148" t="n">
        <v>1</v>
      </c>
      <c r="C278" s="148" t="n">
        <v>1</v>
      </c>
      <c r="D278" s="148" t="n">
        <v>0</v>
      </c>
      <c r="E278" s="148" t="n">
        <v>0</v>
      </c>
      <c r="F278" s="148" t="n">
        <v>1001</v>
      </c>
      <c r="G278" s="148" t="s">
        <v>251</v>
      </c>
      <c r="H278" s="148" t="n">
        <v>0</v>
      </c>
      <c r="I278" s="148" t="n">
        <v>0</v>
      </c>
      <c r="J278" s="148" t="n">
        <v>0</v>
      </c>
      <c r="K278" s="148" t="s">
        <v>1151</v>
      </c>
      <c r="L278" s="148" t="s">
        <v>425</v>
      </c>
      <c r="M278" s="148" t="s">
        <v>269</v>
      </c>
      <c r="N278" s="223" t="s">
        <v>1159</v>
      </c>
      <c r="O278" s="242" t="n">
        <v>0</v>
      </c>
      <c r="P278" s="242" t="n">
        <v>4743.06</v>
      </c>
      <c r="Q278" s="242" t="n">
        <v>0</v>
      </c>
      <c r="R278" s="242" t="n">
        <f aca="false">O278+P278-Q278</f>
        <v>4743.06</v>
      </c>
      <c r="S278" s="242"/>
      <c r="T278" s="242"/>
      <c r="U278" s="210" t="n">
        <f aca="false">SUM(R278+S278-T278)</f>
        <v>4743.06</v>
      </c>
      <c r="V278" s="206"/>
      <c r="W278" s="206"/>
      <c r="X278" s="207" t="n">
        <f aca="false">SUM(U278+V278-W278)</f>
        <v>4743.06</v>
      </c>
      <c r="Y278" s="205" t="n">
        <v>0</v>
      </c>
      <c r="Z278" s="205" t="n">
        <v>0</v>
      </c>
      <c r="AA278" s="207" t="n">
        <f aca="false">SUM(X278+Y278-Z278)</f>
        <v>4743.06</v>
      </c>
      <c r="AB278" s="5"/>
    </row>
    <row r="279" customFormat="false" ht="15" hidden="false" customHeight="false" outlineLevel="0" collapsed="false">
      <c r="A279" s="148" t="n">
        <v>8</v>
      </c>
      <c r="B279" s="148" t="n">
        <v>1</v>
      </c>
      <c r="C279" s="148" t="n">
        <v>1</v>
      </c>
      <c r="D279" s="148" t="n">
        <v>0</v>
      </c>
      <c r="E279" s="148" t="n">
        <v>0</v>
      </c>
      <c r="F279" s="148" t="n">
        <v>1001</v>
      </c>
      <c r="G279" s="148" t="s">
        <v>251</v>
      </c>
      <c r="H279" s="148" t="n">
        <v>0</v>
      </c>
      <c r="I279" s="148" t="n">
        <v>0</v>
      </c>
      <c r="J279" s="148" t="n">
        <v>0</v>
      </c>
      <c r="K279" s="148" t="s">
        <v>1151</v>
      </c>
      <c r="L279" s="148" t="s">
        <v>425</v>
      </c>
      <c r="M279" s="148" t="s">
        <v>251</v>
      </c>
      <c r="N279" s="223" t="s">
        <v>1160</v>
      </c>
      <c r="O279" s="242" t="n">
        <v>0</v>
      </c>
      <c r="P279" s="242" t="n">
        <v>2542.37</v>
      </c>
      <c r="Q279" s="242" t="n">
        <v>0</v>
      </c>
      <c r="R279" s="242" t="n">
        <f aca="false">O279+P279-Q279</f>
        <v>2542.37</v>
      </c>
      <c r="S279" s="242"/>
      <c r="T279" s="242"/>
      <c r="U279" s="210" t="n">
        <f aca="false">SUM(R279+S279-T279)</f>
        <v>2542.37</v>
      </c>
      <c r="V279" s="206"/>
      <c r="W279" s="206"/>
      <c r="X279" s="207" t="n">
        <f aca="false">SUM(U279+V279-W279)</f>
        <v>2542.37</v>
      </c>
      <c r="Y279" s="205" t="n">
        <v>0</v>
      </c>
      <c r="Z279" s="205" t="n">
        <v>0</v>
      </c>
      <c r="AA279" s="207" t="n">
        <f aca="false">SUM(X279+Y279-Z279)</f>
        <v>2542.37</v>
      </c>
      <c r="AB279" s="5"/>
    </row>
    <row r="280" customFormat="false" ht="15" hidden="false" customHeight="false" outlineLevel="0" collapsed="false">
      <c r="A280" s="148"/>
      <c r="B280" s="148"/>
      <c r="C280" s="148"/>
      <c r="D280" s="148"/>
      <c r="E280" s="148"/>
      <c r="F280" s="148"/>
      <c r="G280" s="148"/>
      <c r="H280" s="148"/>
      <c r="I280" s="148"/>
      <c r="J280" s="148"/>
      <c r="K280" s="148"/>
      <c r="L280" s="148"/>
      <c r="M280" s="148"/>
      <c r="N280" s="223"/>
      <c r="O280" s="148"/>
      <c r="P280" s="148"/>
      <c r="Q280" s="148"/>
      <c r="R280" s="148"/>
      <c r="S280" s="148"/>
      <c r="T280" s="148"/>
      <c r="U280" s="148"/>
      <c r="V280" s="148"/>
      <c r="W280" s="148"/>
      <c r="X280" s="213" t="n">
        <f aca="false">SUM(U280+V280-W280)</f>
        <v>0</v>
      </c>
      <c r="Y280" s="213" t="s">
        <v>608</v>
      </c>
      <c r="Z280" s="213"/>
      <c r="AA280" s="264" t="s">
        <v>608</v>
      </c>
      <c r="AB280" s="5"/>
    </row>
    <row r="281" customFormat="false" ht="15" hidden="false" customHeight="false" outlineLevel="0" collapsed="false">
      <c r="A281" s="148"/>
      <c r="B281" s="148"/>
      <c r="C281" s="148"/>
      <c r="D281" s="148"/>
      <c r="E281" s="148"/>
      <c r="F281" s="148"/>
      <c r="G281" s="148"/>
      <c r="H281" s="148"/>
      <c r="I281" s="148"/>
      <c r="J281" s="148"/>
      <c r="K281" s="148"/>
      <c r="L281" s="148"/>
      <c r="M281" s="148"/>
      <c r="N281" s="223" t="s">
        <v>76</v>
      </c>
      <c r="O281" s="222" t="n">
        <f aca="false">O2</f>
        <v>457590323.012731</v>
      </c>
      <c r="P281" s="213" t="n">
        <f aca="false">P2</f>
        <v>13441214.31</v>
      </c>
      <c r="Q281" s="213" t="n">
        <f aca="false">Q2</f>
        <v>6382550</v>
      </c>
      <c r="R281" s="222" t="n">
        <f aca="false">R2</f>
        <v>464648987.322731</v>
      </c>
      <c r="S281" s="213" t="n">
        <v>0</v>
      </c>
      <c r="T281" s="213" t="n">
        <v>0</v>
      </c>
      <c r="U281" s="222" t="n">
        <f aca="false">U2</f>
        <v>465864487.346764</v>
      </c>
      <c r="V281" s="213" t="n">
        <f aca="false">V2</f>
        <v>14185294.32</v>
      </c>
      <c r="W281" s="213" t="n">
        <f aca="false">W2</f>
        <v>0</v>
      </c>
      <c r="X281" s="213" t="n">
        <f aca="false">SUM(U281+V281-W281)</f>
        <v>480049781.666764</v>
      </c>
      <c r="Y281" s="213" t="n">
        <f aca="false">Y2</f>
        <v>43844624.56</v>
      </c>
      <c r="Z281" s="213" t="n">
        <f aca="false">Z2</f>
        <v>1602570.1</v>
      </c>
      <c r="AA281" s="213" t="n">
        <f aca="false">SUM(X281+Y281-Z281)</f>
        <v>522291836.126764</v>
      </c>
      <c r="AB281" s="5"/>
    </row>
    <row r="282" customFormat="false" ht="15" hidden="false" customHeight="false" outlineLevel="0" collapsed="false">
      <c r="A282" s="148"/>
      <c r="B282" s="148"/>
      <c r="C282" s="148"/>
      <c r="D282" s="148"/>
      <c r="E282" s="148"/>
      <c r="F282" s="148"/>
      <c r="G282" s="148"/>
      <c r="H282" s="148"/>
      <c r="I282" s="148"/>
      <c r="J282" s="148"/>
      <c r="K282" s="148"/>
      <c r="L282" s="148"/>
      <c r="M282" s="148"/>
      <c r="N282" s="223"/>
      <c r="O282" s="148"/>
      <c r="P282" s="148"/>
      <c r="Q282" s="148"/>
      <c r="R282" s="148"/>
      <c r="S282" s="148"/>
      <c r="T282" s="148"/>
      <c r="U282" s="148"/>
      <c r="V282" s="148"/>
      <c r="W282" s="148"/>
      <c r="X282" s="213" t="n">
        <f aca="false">SUM(U282+V282-W282)</f>
        <v>0</v>
      </c>
      <c r="Y282" s="213"/>
      <c r="Z282" s="213"/>
      <c r="AA282" s="148"/>
      <c r="AB282" s="5"/>
    </row>
    <row r="283" customFormat="false" ht="15" hidden="false" customHeight="false" outlineLevel="0" collapsed="false">
      <c r="A283" s="148"/>
      <c r="B283" s="148"/>
      <c r="C283" s="148"/>
      <c r="D283" s="148"/>
      <c r="E283" s="148"/>
      <c r="F283" s="148"/>
      <c r="G283" s="148"/>
      <c r="H283" s="148"/>
      <c r="I283" s="148"/>
      <c r="J283" s="148"/>
      <c r="K283" s="148"/>
      <c r="L283" s="148"/>
      <c r="M283" s="148"/>
      <c r="N283" s="223" t="s">
        <v>0</v>
      </c>
      <c r="O283" s="213" t="n">
        <f aca="false">O2-O45-O149-O150-O151-O152-O153-O154-O155-O156-O157-O158-O159-O160-O161-O162-O163-O238-O239-O244-O269</f>
        <v>255146755.012731</v>
      </c>
      <c r="P283" s="213" t="n">
        <f aca="false">P2-P45-P149-P150-P151-P152-P153-P154-P155-P156-P157-P158-P159-P160-P161-P162-P163-P238-P239-P244-P269</f>
        <v>9430489.53</v>
      </c>
      <c r="Q283" s="213" t="n">
        <f aca="false">Q2-Q45-Q149-Q150-Q151-Q152-Q153-Q154-Q155-Q156-Q157-Q158-Q159-Q160-Q161-Q162-Q163-Q238-Q239-Q244-Q269</f>
        <v>0</v>
      </c>
      <c r="R283" s="213" t="n">
        <f aca="false">R2-R45-R149-R150-R151-R152-R153-R154-R155-R156-R157-R158-R159-R160-R161-R162-R163-R238-R239-R244-R269</f>
        <v>264577244.542731</v>
      </c>
      <c r="S283" s="213" t="n">
        <f aca="false">S2-S45-S149-S150-S151-S152-S153-S154-S155-S156-S157-S158-S159-S160-S161-S162-S163-S238-S239-S244-S269</f>
        <v>1215500</v>
      </c>
      <c r="T283" s="213" t="n">
        <f aca="false">T2-T45-T149-T150-T151-T152-T153-T154-T155-T156-T157-T158-T159-T160-T161-T162-T163-T238-T239-T244-T269</f>
        <v>0</v>
      </c>
      <c r="U283" s="213" t="n">
        <f aca="false">U2-U45-U149-U150-U151-U152-U153-U154-U155-U156-U157-U158-U159-U160-U161-U162-U163-U238-U239-U244-U269</f>
        <v>265792744.546764</v>
      </c>
      <c r="V283" s="213" t="n">
        <f aca="false">V2-V45-V149-V150-V151-V152-V153-V154-V155-V156-V157-V158-V159-V160-V161-V162-V163-V238-V239-V244-V269</f>
        <v>13687428.32</v>
      </c>
      <c r="W283" s="213" t="n">
        <f aca="false">W2-W45-W149-W150-W151-W152-W153-W154-W155-W156-W157-W158-W159-W160-W161-W162-W163-W238-W239-W244-W269</f>
        <v>0</v>
      </c>
      <c r="X283" s="213" t="n">
        <f aca="false">X2-X45-X149-X150-X151-X152-X153-X154-X155-X156-X157-X158-X159-X160-X161-X162-X163-X164-X165-X238-X239-X244-X269</f>
        <v>279480172.866764</v>
      </c>
      <c r="Y283" s="213" t="n">
        <f aca="false">Y2-Y45-Y149-Y150-Y151-Y152-Y153-Y154-Y155-Y156-Y157-Y158-Y159-Y160-Y161-Y162-Y163-Y164-Y165-Y238-Y239-Y244-Y269</f>
        <v>16493527.2</v>
      </c>
      <c r="Z283" s="213" t="n">
        <f aca="false">Z2-Z45-Z149-Z150-Z151-Z152-Z153-Z154-Z155-Z156-Z157-Z158-Z159-Z160-Z161-Z162-Z163-Z164-Z165-Z238-Z239-Z244-Z269</f>
        <v>1602570.08</v>
      </c>
      <c r="AA283" s="213" t="n">
        <f aca="false">AA2-AA45-AA149-AA150-AA151-AA152-AA153-AA154-AA155-AA156-AA157-AA158-AA159-AA160-AA161-AA162-AA163-AA164-AA165-AA238-AA239-AA244-AA269</f>
        <v>294371129.986764</v>
      </c>
      <c r="AB283" s="5"/>
      <c r="AC283" s="5" t="s">
        <v>608</v>
      </c>
      <c r="AD283" s="5" t="s">
        <v>608</v>
      </c>
    </row>
    <row r="284" customFormat="false" ht="15" hidden="false" customHeight="false" outlineLevel="0" collapsed="false">
      <c r="A284" s="148"/>
      <c r="B284" s="148"/>
      <c r="C284" s="148"/>
      <c r="D284" s="148"/>
      <c r="E284" s="148"/>
      <c r="F284" s="148"/>
      <c r="G284" s="148"/>
      <c r="H284" s="148"/>
      <c r="I284" s="148"/>
      <c r="J284" s="148"/>
      <c r="K284" s="148"/>
      <c r="L284" s="148"/>
      <c r="M284" s="148"/>
      <c r="N284" s="223"/>
      <c r="O284" s="148"/>
      <c r="P284" s="148"/>
      <c r="Q284" s="148"/>
      <c r="R284" s="148"/>
      <c r="S284" s="148"/>
      <c r="T284" s="148"/>
      <c r="U284" s="148"/>
      <c r="V284" s="148"/>
      <c r="W284" s="148"/>
      <c r="X284" s="213" t="n">
        <f aca="false">SUM(U284+V284-W284)</f>
        <v>0</v>
      </c>
      <c r="Y284" s="213"/>
      <c r="Z284" s="213"/>
      <c r="AA284" s="148"/>
      <c r="AB284" s="5"/>
    </row>
    <row r="285" customFormat="false" ht="15" hidden="false" customHeight="false" outlineLevel="0" collapsed="false">
      <c r="A285" s="148"/>
      <c r="B285" s="148"/>
      <c r="C285" s="148"/>
      <c r="D285" s="148"/>
      <c r="E285" s="148"/>
      <c r="F285" s="148"/>
      <c r="G285" s="148"/>
      <c r="H285" s="148"/>
      <c r="I285" s="148"/>
      <c r="J285" s="148"/>
      <c r="K285" s="148"/>
      <c r="L285" s="148"/>
      <c r="M285" s="148"/>
      <c r="N285" s="223" t="s">
        <v>1161</v>
      </c>
      <c r="O285" s="213" t="n">
        <f aca="false">O238+O239+O150+O151+O152+O153+O154+O155+O156+O157+O158+O159+O160+O161+O162+O163</f>
        <v>202443568</v>
      </c>
      <c r="P285" s="213" t="n">
        <f aca="false">P238+P239+P150+P151+P152+P153+P154+P155+P156+P157+P158+P159+P160+P161+P162+P163</f>
        <v>3583551</v>
      </c>
      <c r="Q285" s="213" t="n">
        <f aca="false">Q238+Q239+Q150+Q151+Q152+Q153+Q154+Q155+Q156+Q157+Q158+Q159+Q160+Q161+Q162+Q163</f>
        <v>6382550</v>
      </c>
      <c r="R285" s="213" t="n">
        <f aca="false">R238+R239+R150+R151+R152+R153+R154+R155+R156+R157+R158+R159+R160+R161+R162+R163</f>
        <v>199644569</v>
      </c>
      <c r="S285" s="213" t="n">
        <f aca="false">S238+S239+S150+S151+S152+S153+S154+S155+S156+S157+S158+S159+S160+S161+S162+S163</f>
        <v>0.02</v>
      </c>
      <c r="T285" s="213" t="n">
        <f aca="false">T238+T239+T150+T151+T152+T153+T154+T155+T156+T157+T158+T159+T160+T161+T162+T163</f>
        <v>0</v>
      </c>
      <c r="U285" s="213" t="n">
        <f aca="false">U238+U239+U150+U151+U152+U153+U154+U155+U156+U157+U158+U159+U160+U161+U162+U163</f>
        <v>199644569.02</v>
      </c>
      <c r="V285" s="213" t="n">
        <f aca="false">V238+V239+V150+V151+V152+V153+V154+V155+V156+V157+V158+V159+V160+V161+V162+V163</f>
        <v>0</v>
      </c>
      <c r="W285" s="213" t="n">
        <f aca="false">W238+W239+W150+W151+W152+W153+W154+W155+W156+W157+W158+W159+W160+W161+W162+W163</f>
        <v>0</v>
      </c>
      <c r="X285" s="213" t="n">
        <f aca="false">X238+X239+X164+X165</f>
        <v>199644569.02</v>
      </c>
      <c r="Y285" s="213" t="n">
        <f aca="false">Y238+Y239+Y164+Y165</f>
        <v>1252164.64</v>
      </c>
      <c r="Z285" s="213" t="n">
        <f aca="false">Z238+Z239+Z164+Z165</f>
        <v>0.02</v>
      </c>
      <c r="AA285" s="213" t="n">
        <f aca="false">AA238+AA239+AA164+AA165</f>
        <v>200896733.64</v>
      </c>
      <c r="AB285" s="5"/>
      <c r="AD285" s="5" t="s">
        <v>608</v>
      </c>
    </row>
    <row r="286" customFormat="false" ht="15" hidden="false" customHeight="false" outlineLevel="0" collapsed="false">
      <c r="A286" s="148"/>
      <c r="B286" s="148"/>
      <c r="C286" s="148"/>
      <c r="D286" s="148"/>
      <c r="E286" s="148"/>
      <c r="F286" s="148"/>
      <c r="G286" s="148"/>
      <c r="H286" s="148"/>
      <c r="I286" s="148"/>
      <c r="J286" s="148"/>
      <c r="K286" s="148"/>
      <c r="L286" s="148"/>
      <c r="M286" s="148"/>
      <c r="N286" s="223"/>
      <c r="O286" s="148"/>
      <c r="P286" s="148"/>
      <c r="Q286" s="148"/>
      <c r="R286" s="148"/>
      <c r="S286" s="148"/>
      <c r="T286" s="148"/>
      <c r="U286" s="148"/>
      <c r="V286" s="148"/>
      <c r="W286" s="148"/>
      <c r="X286" s="213" t="n">
        <f aca="false">SUM(U286+V286-W286)</f>
        <v>0</v>
      </c>
      <c r="Y286" s="213"/>
      <c r="Z286" s="213"/>
      <c r="AA286" s="148"/>
      <c r="AB286" s="5"/>
    </row>
    <row r="287" customFormat="false" ht="15" hidden="false" customHeight="false" outlineLevel="0" collapsed="false">
      <c r="A287" s="148"/>
      <c r="B287" s="148"/>
      <c r="C287" s="148"/>
      <c r="D287" s="148"/>
      <c r="E287" s="148"/>
      <c r="F287" s="148"/>
      <c r="G287" s="148"/>
      <c r="H287" s="148"/>
      <c r="I287" s="148"/>
      <c r="J287" s="148"/>
      <c r="K287" s="148"/>
      <c r="L287" s="148"/>
      <c r="M287" s="148"/>
      <c r="N287" s="223"/>
      <c r="O287" s="148"/>
      <c r="P287" s="148"/>
      <c r="Q287" s="148"/>
      <c r="R287" s="148"/>
      <c r="S287" s="148"/>
      <c r="T287" s="148"/>
      <c r="U287" s="213" t="n">
        <f aca="false">U269</f>
        <v>427173.78</v>
      </c>
      <c r="V287" s="148"/>
      <c r="W287" s="213"/>
      <c r="X287" s="213" t="n">
        <f aca="false">SUM(U287+V287-W287)</f>
        <v>427173.78</v>
      </c>
      <c r="Y287" s="213" t="n">
        <f aca="false">Y150+Y151+Y152+Y153+Y154+Y155+Y156+Y157+Y158+Y159+Y160+Y161+Y162+Y163</f>
        <v>5234.74</v>
      </c>
      <c r="Z287" s="213" t="n">
        <f aca="false">Z150+Z151+Z152+Z153+Z154+Z155+Z156+Z157+Z158+Z159+Z160+Z161+Z162+Z163</f>
        <v>0</v>
      </c>
      <c r="AA287" s="213" t="n">
        <f aca="false">SUM(X287+Y287-Z287)</f>
        <v>432408.52</v>
      </c>
      <c r="AB287" s="5"/>
    </row>
    <row r="288" customFormat="false" ht="15" hidden="false" customHeight="false" outlineLevel="0" collapsed="false">
      <c r="R288" s="8"/>
      <c r="X288" s="5"/>
      <c r="Y288" s="5"/>
      <c r="Z288" s="5"/>
      <c r="AB288" s="5"/>
    </row>
    <row r="289" customFormat="false" ht="15" hidden="false" customHeight="false" outlineLevel="0" collapsed="false">
      <c r="X289" s="213" t="n">
        <f aca="false">X244+X45</f>
        <v>497866</v>
      </c>
      <c r="Y289" s="213" t="n">
        <f aca="false">Y244+Y45</f>
        <v>26093697.98</v>
      </c>
      <c r="Z289" s="213" t="n">
        <f aca="false">Z244+Z45</f>
        <v>0</v>
      </c>
      <c r="AA289" s="213" t="n">
        <f aca="false">AA244+AA45</f>
        <v>26591563.98</v>
      </c>
      <c r="AB289" s="5"/>
    </row>
    <row r="290" customFormat="false" ht="15" hidden="false" customHeight="false" outlineLevel="0" collapsed="false">
      <c r="O290" s="5" t="s">
        <v>608</v>
      </c>
      <c r="P290" s="5" t="s">
        <v>608</v>
      </c>
      <c r="Q290" s="5" t="s">
        <v>608</v>
      </c>
      <c r="R290" s="5" t="s">
        <v>608</v>
      </c>
      <c r="S290" s="5" t="s">
        <v>608</v>
      </c>
      <c r="T290" s="5" t="s">
        <v>608</v>
      </c>
      <c r="U290" s="5" t="s">
        <v>608</v>
      </c>
      <c r="V290" s="5" t="s">
        <v>608</v>
      </c>
      <c r="W290" s="5" t="s">
        <v>608</v>
      </c>
      <c r="X290" s="5"/>
      <c r="Y290" s="5"/>
      <c r="Z290" s="5"/>
      <c r="AB290" s="5"/>
    </row>
    <row r="291" customFormat="false" ht="15" hidden="false" customHeight="false" outlineLevel="0" collapsed="false">
      <c r="AB291" s="5"/>
    </row>
    <row r="292" customFormat="false" ht="15" hidden="false" customHeight="false" outlineLevel="0" collapsed="false">
      <c r="Y292" s="0" t="s">
        <v>608</v>
      </c>
      <c r="AA292" s="146"/>
    </row>
    <row r="294" customFormat="false" ht="15" hidden="false" customHeight="false" outlineLevel="0" collapsed="false">
      <c r="V294" s="0" t="s">
        <v>608</v>
      </c>
      <c r="W294" s="5" t="s">
        <v>608</v>
      </c>
      <c r="AA294" s="0" t="s">
        <v>608</v>
      </c>
      <c r="AB294" s="0" t="s">
        <v>608</v>
      </c>
      <c r="AD294" s="0" t="s">
        <v>608</v>
      </c>
    </row>
    <row r="295" customFormat="false" ht="15" hidden="false" customHeight="false" outlineLevel="0" collapsed="false">
      <c r="V295" s="0" t="s">
        <v>608</v>
      </c>
      <c r="W295" s="5" t="s">
        <v>608</v>
      </c>
      <c r="AA295" s="0" t="s">
        <v>608</v>
      </c>
      <c r="AB295" s="0" t="s">
        <v>608</v>
      </c>
      <c r="AD295" s="0" t="s">
        <v>608</v>
      </c>
    </row>
    <row r="296" customFormat="false" ht="15" hidden="false" customHeight="false" outlineLevel="0" collapsed="false">
      <c r="W296" s="5" t="s">
        <v>608</v>
      </c>
      <c r="AB296" s="0" t="s">
        <v>608</v>
      </c>
      <c r="AD296" s="0" t="s">
        <v>608</v>
      </c>
    </row>
    <row r="297" customFormat="false" ht="15" hidden="false" customHeight="false" outlineLevel="0" collapsed="false">
      <c r="V297" s="0" t="s">
        <v>608</v>
      </c>
      <c r="W297" s="5" t="s">
        <v>393</v>
      </c>
      <c r="AA297" s="5" t="s">
        <v>608</v>
      </c>
      <c r="AB297" s="5" t="s">
        <v>608</v>
      </c>
      <c r="AD297" s="5" t="s">
        <v>6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7T15:28:30Z</dcterms:created>
  <dc:creator>SAN</dc:creator>
  <dc:description/>
  <dc:language>en-US</dc:language>
  <cp:lastModifiedBy>SAN</cp:lastModifiedBy>
  <cp:lastPrinted>2025-08-20T21:37:50Z</cp:lastPrinted>
  <dcterms:modified xsi:type="dcterms:W3CDTF">2025-08-21T17:21:33Z</dcterms:modified>
  <cp:revision>0</cp:revision>
  <dc:subject/>
  <dc:title/>
</cp:coreProperties>
</file>